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0т3Мдз" vbProcedure="false">#REF!</definedName>
    <definedName function="false" hidden="false" name="к10т3М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дз" vbProcedure="false">#REF!</definedName>
    <definedName function="false" hidden="false" name="к12т3Мпж" vbProcedure="false">#REF!</definedName>
    <definedName function="false" hidden="false" name="к12т3Мпз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дг" vbProcedure="false">#REF!</definedName>
    <definedName function="false" hidden="false" name="к16т10п" vbProcedure="false">#REF!</definedName>
    <definedName function="false" hidden="false" name="к16т10пг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дз" vbProcedure="false">#REF!</definedName>
    <definedName function="false" hidden="false" name="к16т3Мпж" vbProcedure="false">#REF!</definedName>
    <definedName function="false" hidden="false" name="к16т3Мпз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дз" vbProcedure="false">#REF!</definedName>
    <definedName function="false" hidden="false" name="к22т3Мпж" vbProcedure="false">#REF!</definedName>
    <definedName function="false" hidden="false" name="к22т3Мпз" vbProcedure="false">#REF!</definedName>
    <definedName function="false" hidden="false" name="к22э617д" vbProcedure="false">Длины!$A$124</definedName>
    <definedName function="false" hidden="false" name="к22э617п" vbProcedure="false">НЕРЖ!$B$156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з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з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дз" vbProcedure="false">#REF!</definedName>
    <definedName function="false" hidden="false" name="к35т3Мпж" vbProcedure="false">#REF!</definedName>
    <definedName function="false" hidden="false" name="к35т3Мпз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з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3Мдз" vbProcedure="false">#REF!</definedName>
    <definedName function="false" hidden="false" name="к75т3Мпз" vbProcedure="false">#REF!</definedName>
    <definedName function="false" hidden="false" name="к75тВТ6джзк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д" vbProcedure="false">Длины!$A$113</definedName>
    <definedName function="false" hidden="false" name="кн10п" vbProcedure="false">НЕРЖ!$B$113</definedName>
    <definedName function="false" hidden="false" name="кн22д" vbProcedure="false">Длины!$A$122</definedName>
    <definedName function="false" hidden="false" name="кн22п" vbProcedure="false">НЕРЖ!$B$115</definedName>
    <definedName function="false" hidden="false" name="кн36д" vbProcedure="false">Длины!$A$126</definedName>
    <definedName function="false" hidden="false" name="кн36п" vbProcedure="false">НЕРЖ!$B$117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09:$R$109</definedName>
    <definedName function="false" hidden="false" name="КругиСП_19" vbProcedure="false">#REF!</definedName>
    <definedName function="false" hidden="false" name="кэ55д" vbProcedure="false">Длины!$A$129</definedName>
    <definedName function="false" hidden="false" name="кэ55п" vbProcedure="false">НЕРЖ!$B$174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94:$R$95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26:$R$127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01</definedName>
    <definedName function="false" hidden="false" name="пр2амг61Нп" vbProcedure="false">#REF!</definedName>
    <definedName function="false" hidden="false" name="пр2т10дз" vbProcedure="false">#REF!</definedName>
    <definedName function="false" hidden="false" name="пр2т10пз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08</definedName>
    <definedName function="false" hidden="false" name="пр3_15амг61Нд" vbProcedure="false">Длины!$A$103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11</definedName>
    <definedName function="false" hidden="false" name="пр4э943п" vbProcedure="false">НЕРЖ!$B$147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1х6т7Мд" vbProcedure="false">#REF!</definedName>
    <definedName function="false" hidden="false" name="т121х6т7М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" vbProcedure="false">#REF!</definedName>
    <definedName function="false" hidden="false" name="т38х2т10дэ" vbProcedure="false">#REF!</definedName>
    <definedName function="false" hidden="false" name="т38х2т10п" vbProcedure="false">#REF!</definedName>
    <definedName function="false" hidden="false" name="т38х2т10пэ" vbProcedure="false">#REF!</definedName>
    <definedName function="false" hidden="false" name="т38х3т1Мдс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34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87</definedName>
    <definedName function="false" hidden="false" name="тн108х4эп" vbProcedure="false">НЕРЖ!$B$69</definedName>
    <definedName function="false" hidden="false" name="тн133х5д" vbProcedure="false">Длины!$A$89</definedName>
    <definedName function="false" hidden="false" name="тн133х5п" vbProcedure="false">НЕРЖ!$B$70</definedName>
    <definedName function="false" hidden="false" name="тн14х2_5д" vbProcedure="false">Длины!$A$17</definedName>
    <definedName function="false" hidden="false" name="тн14х2_5п" vbProcedure="false">НЕРЖ!$B$16</definedName>
    <definedName function="false" hidden="false" name="тн14х2д" vbProcedure="false">Длины!$A$5</definedName>
    <definedName function="false" hidden="false" name="тн14х2п" vbProcedure="false">НЕРЖ!$B$14</definedName>
    <definedName function="false" hidden="false" name="тн159х4_5эд" vbProcedure="false">Длины!$A$91</definedName>
    <definedName function="false" hidden="false" name="тн159х4_5эп" vbProcedure="false">НЕРЖ!$B$73</definedName>
    <definedName function="false" hidden="false" name="тн159х9д" vbProcedure="false">Длины!$A$93</definedName>
    <definedName function="false" hidden="false" name="тн159х9п" vbProcedure="false">НЕРЖ!$B$77</definedName>
    <definedName function="false" hidden="false" name="тн16х2д" vbProcedure="false">Длины!$A$21</definedName>
    <definedName function="false" hidden="false" name="тн16х2п" vbProcedure="false">НЕРЖ!$B$19</definedName>
    <definedName function="false" hidden="false" name="тн20х2д" vbProcedure="false">Длины!$A$23</definedName>
    <definedName function="false" hidden="false" name="тн20х2п" vbProcedure="false">НЕРЖ!$B$23</definedName>
    <definedName function="false" hidden="false" name="тн273х22д" vbProcedure="false">Длины!$A$95</definedName>
    <definedName function="false" hidden="false" name="тн273х22п" vbProcedure="false">НЕРЖ!$B$85</definedName>
    <definedName function="false" hidden="false" name="тн28х0_8д" vbProcedure="false">Длины!$A$26</definedName>
    <definedName function="false" hidden="false" name="тн28х0_8п" vbProcedure="false">НЕРЖ!$B$29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3х1_5свд" vbProcedure="false">Длины!$A$31</definedName>
    <definedName function="false" hidden="false" name="тн33х1_5свп" vbProcedure="false">НЕРЖ!$B$33</definedName>
    <definedName function="false" hidden="false" name="тн356х10эд" vbProcedure="false">Длины!$A$98</definedName>
    <definedName function="false" hidden="false" name="тн356х10эп" vbProcedure="false">НЕРЖ!$B$89</definedName>
    <definedName function="false" hidden="false" name="тн38х1свд" vbProcedure="false">Длины!$A$33</definedName>
    <definedName function="false" hidden="false" name="тн38х1свп" vbProcedure="false">НЕРЖ!$B$37</definedName>
    <definedName function="false" hidden="false" name="тн38х2_5чд" vbProcedure="false">Длины!$A$35</definedName>
    <definedName function="false" hidden="false" name="тн38х2_5чп" vbProcedure="false">НЕРЖ!$B$39</definedName>
    <definedName function="false" hidden="false" name="тн38х3д" vbProcedure="false">Длины!$A$39</definedName>
    <definedName function="false" hidden="false" name="тн38х3п" vbProcedure="false">НЕРЖ!$B$40</definedName>
    <definedName function="false" hidden="false" name="тн38х6д" vbProcedure="false">Длины!$A$44</definedName>
    <definedName function="false" hidden="false" name="тн38х6п" vbProcedure="false">НЕРЖ!$B$41</definedName>
    <definedName function="false" hidden="false" name="тн42х6д" vbProcedure="false">Длины!$A$46</definedName>
    <definedName function="false" hidden="false" name="тн42х6п" vbProcedure="false">НЕРЖ!$B$44</definedName>
    <definedName function="false" hidden="false" name="тн45х5д" vbProcedure="false">Длины!$A$53</definedName>
    <definedName function="false" hidden="false" name="тн45х5п" vbProcedure="false">НЕРЖ!$B$47</definedName>
    <definedName function="false" hidden="false" name="тн56х1_5д" vbProcedure="false">Длины!$A$56</definedName>
    <definedName function="false" hidden="false" name="тн56х1_5п" vbProcedure="false">НЕРЖ!$B$48</definedName>
    <definedName function="false" hidden="false" name="тн60_3х8_74д" vbProcedure="false">Длины!$A$62</definedName>
    <definedName function="false" hidden="false" name="тн60_3х8_74п" vbProcedure="false">НЕРЖ!$B$53</definedName>
    <definedName function="false" hidden="false" name="тн60х3д" vbProcedure="false">Длины!$A$59</definedName>
    <definedName function="false" hidden="false" name="тн60х3п" vbProcedure="false">НЕРЖ!$B$52</definedName>
    <definedName function="false" hidden="false" name="тн63х7д" vbProcedure="false">Длины!$A$65</definedName>
    <definedName function="false" hidden="false" name="тн63х7п" vbProcedure="false">НЕРЖ!$B$54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67</definedName>
    <definedName function="false" hidden="false" name="тн76х6п" vbProcedure="false">НЕРЖ!$B$55</definedName>
    <definedName function="false" hidden="false" name="тн82х4_5д" vbProcedure="false">Длины!$A$71</definedName>
    <definedName function="false" hidden="false" name="тн82х4_5п" vbProcedure="false">НЕРЖ!$B$58</definedName>
    <definedName function="false" hidden="false" name="тн83х4_5д" vbProcedure="false">Длины!$A$73</definedName>
    <definedName function="false" hidden="false" name="тн83х4_5п" vbProcedure="false">НЕРЖ!$B$59</definedName>
    <definedName function="false" hidden="false" name="тн83х5_5д" vbProcedure="false">Длины!$A$76</definedName>
    <definedName function="false" hidden="false" name="тн83х5_5п" vbProcedure="false">НЕРЖ!$B$60</definedName>
    <definedName function="false" hidden="false" name="тн88_9х11_13д" vbProcedure="false">Длины!$A$84</definedName>
    <definedName function="false" hidden="false" name="тн88_9х11_13п" vbProcedure="false">НЕРЖ!$B$66</definedName>
    <definedName function="false" hidden="false" name="тн89х4д" vbProcedure="false">Длины!$A$79</definedName>
    <definedName function="false" hidden="false" name="тн89х4п" vbProcedure="false">НЕРЖ!$B$62</definedName>
    <definedName function="false" hidden="false" name="тн89х6д" vbProcedure="false">Длины!$A$82</definedName>
    <definedName function="false" hidden="false" name="тн89х6п" vbProcedure="false">НЕРЖ!$B$65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19:$R$120</definedName>
    <definedName function="false" hidden="false" name="шн12д" vbProcedure="false">Длины!$A$117</definedName>
    <definedName function="false" hidden="false" name="шн12п" vbProcedure="false">НЕРЖ!$D$124</definedName>
    <definedName function="false" hidden="false" name="шн17д" vbProcedure="false">Длины!$A$119</definedName>
    <definedName function="false" hidden="false" name="шн17п" vbProcedure="false">НЕРЖ!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94">
  <si>
    <t xml:space="preserve">26.12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307+701х5шт</t>
  </si>
  <si>
    <t xml:space="preserve">~2,40х2шт</t>
  </si>
  <si>
    <t xml:space="preserve">~2,40х29шт</t>
  </si>
  <si>
    <t xml:space="preserve">3,00х1200шт</t>
  </si>
  <si>
    <t xml:space="preserve">(ЭИ401)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2 бухты</t>
  </si>
  <si>
    <t xml:space="preserve">      Круг    Ǿ</t>
  </si>
  <si>
    <t xml:space="preserve">1,25+2,50х8шт</t>
  </si>
  <si>
    <t xml:space="preserve">Шестигранники</t>
  </si>
  <si>
    <t xml:space="preserve">S</t>
  </si>
  <si>
    <t xml:space="preserve">2,51х3+3,00х28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5х200</t>
  </si>
  <si>
    <t xml:space="preserve">ЭП52 (36НХТЮ8М)</t>
  </si>
  <si>
    <t xml:space="preserve">Лента 0,6х100</t>
  </si>
  <si>
    <t xml:space="preserve">ЭИ702 (36НХТЮ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(ХН62МВКЮ)</t>
  </si>
  <si>
    <t xml:space="preserve">ЭИ893 (ХН65ВМТЮ)</t>
  </si>
  <si>
    <t xml:space="preserve">ЭИ617 (ХН70ВМТЮ)</t>
  </si>
  <si>
    <t xml:space="preserve">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437 (ХН77ТЮР)</t>
  </si>
  <si>
    <t xml:space="preserve">ЭИ628 (06ХН28МТ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ЭИ827 (ХН75ВМЮ)</t>
  </si>
  <si>
    <t xml:space="preserve">ЭП670 (ХН32Т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8х0,8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2х6</t>
  </si>
  <si>
    <t xml:space="preserve">45х5</t>
  </si>
  <si>
    <t xml:space="preserve">56х1,5</t>
  </si>
  <si>
    <t xml:space="preserve">60х3</t>
  </si>
  <si>
    <t xml:space="preserve">60,3х8,74</t>
  </si>
  <si>
    <t xml:space="preserve">63х7</t>
  </si>
  <si>
    <t xml:space="preserve">76х6</t>
  </si>
  <si>
    <t xml:space="preserve">82х4,5</t>
  </si>
  <si>
    <t xml:space="preserve">83х4,5</t>
  </si>
  <si>
    <t xml:space="preserve">83х5,5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к10</t>
  </si>
  <si>
    <t xml:space="preserve">ш12</t>
  </si>
  <si>
    <t xml:space="preserve">ш17</t>
  </si>
  <si>
    <t xml:space="preserve">к22</t>
  </si>
  <si>
    <t xml:space="preserve">кр22 эи</t>
  </si>
  <si>
    <t xml:space="preserve">к36</t>
  </si>
  <si>
    <t xml:space="preserve">кр55эи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  <si>
    <t xml:space="preserve">27шт</t>
  </si>
  <si>
    <t xml:space="preserve">Биметалл</t>
  </si>
  <si>
    <t xml:space="preserve">8ш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b val="true"/>
      <strike val="true"/>
      <sz val="10"/>
      <color rgb="FF01000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true" outlineLevel="0" collapsed="false">
      <c r="A12" s="57"/>
      <c r="B12" s="50" t="n">
        <v>12</v>
      </c>
      <c r="C12" s="36" t="s">
        <v>17</v>
      </c>
      <c r="D12" s="51" t="n">
        <v>1.5</v>
      </c>
      <c r="E12" s="38" t="s">
        <v>23</v>
      </c>
      <c r="F12" s="52" t="n">
        <v>81.6</v>
      </c>
      <c r="G12" s="52"/>
      <c r="H12" s="52"/>
      <c r="I12" s="40" t="s">
        <v>26</v>
      </c>
      <c r="J12" s="40"/>
      <c r="K12" s="40"/>
      <c r="L12" s="41" t="n">
        <v>0.38096</v>
      </c>
      <c r="M12" s="42" t="n">
        <v>31.086336</v>
      </c>
      <c r="N12" s="53" t="n">
        <v>200</v>
      </c>
      <c r="O12" s="44" t="s">
        <v>21</v>
      </c>
      <c r="P12" s="54"/>
      <c r="Q12" s="55"/>
      <c r="R12" s="56"/>
    </row>
    <row r="13" s="48" customFormat="true" ht="12.75" hidden="false" customHeight="true" outlineLevel="0" collapsed="false">
      <c r="A13" s="57"/>
      <c r="B13" s="50" t="n">
        <v>14</v>
      </c>
      <c r="C13" s="36" t="s">
        <v>17</v>
      </c>
      <c r="D13" s="37" t="n">
        <v>1</v>
      </c>
      <c r="E13" s="38" t="s">
        <v>23</v>
      </c>
      <c r="F13" s="52" t="n">
        <v>42</v>
      </c>
      <c r="G13" s="52"/>
      <c r="H13" s="52"/>
      <c r="I13" s="40" t="s">
        <v>27</v>
      </c>
      <c r="J13" s="40"/>
      <c r="K13" s="40"/>
      <c r="L13" s="41" t="n">
        <v>0.30952</v>
      </c>
      <c r="M13" s="42" t="n">
        <v>12.99984</v>
      </c>
      <c r="N13" s="53" t="n">
        <v>200</v>
      </c>
      <c r="O13" s="44" t="s">
        <v>21</v>
      </c>
      <c r="P13" s="62" t="s">
        <v>28</v>
      </c>
      <c r="Q13" s="59"/>
      <c r="R13" s="56"/>
    </row>
    <row r="14" s="48" customFormat="true" ht="14.25" hidden="false" customHeight="false" outlineLevel="0" collapsed="false">
      <c r="A14" s="34"/>
      <c r="B14" s="35" t="n">
        <v>14</v>
      </c>
      <c r="C14" s="36" t="s">
        <v>17</v>
      </c>
      <c r="D14" s="37" t="n">
        <v>2</v>
      </c>
      <c r="E14" s="38"/>
      <c r="F14" s="63" t="n">
        <v>2346.43</v>
      </c>
      <c r="G14" s="63"/>
      <c r="H14" s="63"/>
      <c r="I14" s="64" t="n">
        <v>1.58</v>
      </c>
      <c r="J14" s="36" t="s">
        <v>29</v>
      </c>
      <c r="K14" s="38" t="n">
        <v>7.35</v>
      </c>
      <c r="L14" s="65" t="n">
        <v>0.59941584</v>
      </c>
      <c r="M14" s="42" t="n">
        <v>1406.4873094512</v>
      </c>
      <c r="N14" s="53" t="n">
        <v>350</v>
      </c>
      <c r="O14" s="44" t="s">
        <v>21</v>
      </c>
      <c r="P14" s="54"/>
      <c r="Q14" s="55"/>
      <c r="R14" s="47"/>
    </row>
    <row r="15" s="48" customFormat="true" ht="12.75" hidden="false" customHeight="false" outlineLevel="0" collapsed="false">
      <c r="A15" s="57"/>
      <c r="B15" s="35" t="n">
        <v>14</v>
      </c>
      <c r="C15" s="36" t="s">
        <v>17</v>
      </c>
      <c r="D15" s="37" t="n">
        <v>2</v>
      </c>
      <c r="E15" s="38"/>
      <c r="F15" s="66" t="n">
        <v>12</v>
      </c>
      <c r="G15" s="66"/>
      <c r="H15" s="66"/>
      <c r="I15" s="64" t="n">
        <v>6</v>
      </c>
      <c r="J15" s="36" t="s">
        <v>30</v>
      </c>
      <c r="K15" s="38" t="n">
        <v>6</v>
      </c>
      <c r="L15" s="41" t="n">
        <v>0.59941584</v>
      </c>
      <c r="M15" s="42" t="n">
        <v>7.19299008</v>
      </c>
      <c r="N15" s="53" t="n">
        <v>300</v>
      </c>
      <c r="O15" s="44" t="s">
        <v>21</v>
      </c>
      <c r="P15" s="67" t="s">
        <v>31</v>
      </c>
      <c r="Q15" s="59"/>
      <c r="R15" s="68"/>
    </row>
    <row r="16" s="48" customFormat="true" ht="12.75" hidden="false" customHeight="false" outlineLevel="0" collapsed="false">
      <c r="A16" s="57"/>
      <c r="B16" s="50" t="n">
        <v>14</v>
      </c>
      <c r="C16" s="36" t="s">
        <v>17</v>
      </c>
      <c r="D16" s="51" t="n">
        <v>2.5</v>
      </c>
      <c r="E16" s="38"/>
      <c r="F16" s="52" t="n">
        <v>93.48</v>
      </c>
      <c r="G16" s="52"/>
      <c r="H16" s="52"/>
      <c r="I16" s="64" t="n">
        <v>2.21</v>
      </c>
      <c r="J16" s="36" t="s">
        <v>29</v>
      </c>
      <c r="K16" s="38" t="n">
        <v>3.3</v>
      </c>
      <c r="L16" s="41" t="n">
        <v>0.718050225</v>
      </c>
      <c r="M16" s="42" t="n">
        <v>67.123335033</v>
      </c>
      <c r="N16" s="53" t="n">
        <v>500</v>
      </c>
      <c r="O16" s="44" t="s">
        <v>21</v>
      </c>
      <c r="P16" s="58"/>
      <c r="Q16" s="59"/>
      <c r="R16" s="47"/>
    </row>
    <row r="17" s="48" customFormat="true" ht="12.75" hidden="false" customHeight="false" outlineLevel="0" collapsed="false">
      <c r="A17" s="57"/>
      <c r="B17" s="35" t="n">
        <v>16</v>
      </c>
      <c r="C17" s="36" t="s">
        <v>17</v>
      </c>
      <c r="D17" s="37" t="n">
        <v>0.8</v>
      </c>
      <c r="E17" s="38"/>
      <c r="F17" s="66" t="n">
        <v>10.32</v>
      </c>
      <c r="G17" s="66"/>
      <c r="H17" s="66"/>
      <c r="I17" s="69" t="s">
        <v>32</v>
      </c>
      <c r="J17" s="69"/>
      <c r="K17" s="69"/>
      <c r="L17" s="41" t="n">
        <v>0.31976</v>
      </c>
      <c r="M17" s="42" t="n">
        <v>3.2999232</v>
      </c>
      <c r="N17" s="53" t="n">
        <v>250</v>
      </c>
      <c r="O17" s="44" t="s">
        <v>21</v>
      </c>
      <c r="P17" s="54"/>
      <c r="Q17" s="59"/>
      <c r="R17" s="68"/>
    </row>
    <row r="18" s="48" customFormat="true" ht="12.75" hidden="false" customHeight="false" outlineLevel="0" collapsed="false">
      <c r="A18" s="57"/>
      <c r="B18" s="35" t="n">
        <v>16</v>
      </c>
      <c r="C18" s="36" t="s">
        <v>17</v>
      </c>
      <c r="D18" s="37" t="n">
        <v>1.5</v>
      </c>
      <c r="E18" s="38"/>
      <c r="F18" s="66" t="n">
        <v>38.12</v>
      </c>
      <c r="G18" s="66"/>
      <c r="H18" s="66"/>
      <c r="I18" s="40" t="s">
        <v>33</v>
      </c>
      <c r="J18" s="40"/>
      <c r="K18" s="40"/>
      <c r="L18" s="41" t="n">
        <v>0.543220605</v>
      </c>
      <c r="M18" s="42" t="n">
        <v>20.7075694626</v>
      </c>
      <c r="N18" s="53" t="n">
        <v>120</v>
      </c>
      <c r="O18" s="44" t="s">
        <v>21</v>
      </c>
      <c r="P18" s="67" t="s">
        <v>31</v>
      </c>
      <c r="Q18" s="59"/>
      <c r="R18" s="68"/>
    </row>
    <row r="19" s="48" customFormat="true" ht="12.75" hidden="false" customHeight="false" outlineLevel="0" collapsed="false">
      <c r="A19" s="49"/>
      <c r="B19" s="50" t="n">
        <v>16</v>
      </c>
      <c r="C19" s="36" t="s">
        <v>17</v>
      </c>
      <c r="D19" s="51" t="n">
        <v>2</v>
      </c>
      <c r="E19" s="38"/>
      <c r="F19" s="52" t="n">
        <v>35.24</v>
      </c>
      <c r="G19" s="52"/>
      <c r="H19" s="52"/>
      <c r="I19" s="64" t="n">
        <v>2</v>
      </c>
      <c r="J19" s="36" t="s">
        <v>29</v>
      </c>
      <c r="K19" s="38" t="n">
        <v>3.68</v>
      </c>
      <c r="L19" s="41" t="n">
        <v>0.69931848</v>
      </c>
      <c r="M19" s="42" t="n">
        <v>24.6439832352</v>
      </c>
      <c r="N19" s="53" t="n">
        <v>450</v>
      </c>
      <c r="O19" s="44" t="s">
        <v>21</v>
      </c>
      <c r="P19" s="54"/>
      <c r="Q19" s="59"/>
      <c r="R19" s="47"/>
    </row>
    <row r="20" s="48" customFormat="true" ht="12.75" hidden="false" customHeight="false" outlineLevel="0" collapsed="false">
      <c r="A20" s="70"/>
      <c r="B20" s="35" t="n">
        <v>18</v>
      </c>
      <c r="C20" s="36" t="s">
        <v>17</v>
      </c>
      <c r="D20" s="37" t="n">
        <v>0.3</v>
      </c>
      <c r="E20" s="38"/>
      <c r="F20" s="52" t="n">
        <v>4.8</v>
      </c>
      <c r="G20" s="52"/>
      <c r="H20" s="52"/>
      <c r="I20" s="40" t="s">
        <v>34</v>
      </c>
      <c r="J20" s="40"/>
      <c r="K20" s="40"/>
      <c r="L20" s="41" t="n">
        <v>0.1458333</v>
      </c>
      <c r="M20" s="42" t="n">
        <v>0.69999984</v>
      </c>
      <c r="N20" s="53" t="n">
        <v>150</v>
      </c>
      <c r="O20" s="44" t="s">
        <v>21</v>
      </c>
      <c r="P20" s="71"/>
      <c r="Q20" s="55"/>
      <c r="R20" s="56"/>
    </row>
    <row r="21" s="48" customFormat="true" ht="12.75" hidden="false" customHeight="false" outlineLevel="0" collapsed="false">
      <c r="A21" s="72"/>
      <c r="B21" s="35" t="n">
        <v>18</v>
      </c>
      <c r="C21" s="36" t="s">
        <v>17</v>
      </c>
      <c r="D21" s="37" t="n">
        <v>0.3</v>
      </c>
      <c r="E21" s="38"/>
      <c r="F21" s="52" t="n">
        <v>75.74</v>
      </c>
      <c r="G21" s="52"/>
      <c r="H21" s="52"/>
      <c r="I21" s="40" t="s">
        <v>35</v>
      </c>
      <c r="J21" s="40"/>
      <c r="K21" s="40"/>
      <c r="L21" s="41" t="n">
        <v>0.1326207546</v>
      </c>
      <c r="M21" s="42" t="n">
        <v>10.044695953404</v>
      </c>
      <c r="N21" s="53" t="n">
        <v>75</v>
      </c>
      <c r="O21" s="44" t="s">
        <v>21</v>
      </c>
      <c r="P21" s="71"/>
      <c r="Q21" s="55"/>
      <c r="R21" s="56"/>
    </row>
    <row r="22" s="48" customFormat="true" ht="12.75" hidden="false" customHeight="false" outlineLevel="0" collapsed="false">
      <c r="A22" s="57"/>
      <c r="B22" s="35" t="n">
        <v>18</v>
      </c>
      <c r="C22" s="36" t="s">
        <v>17</v>
      </c>
      <c r="D22" s="37" t="n">
        <v>1</v>
      </c>
      <c r="E22" s="38"/>
      <c r="F22" s="66" t="n">
        <v>12</v>
      </c>
      <c r="G22" s="66"/>
      <c r="H22" s="66"/>
      <c r="I22" s="64" t="n">
        <v>6</v>
      </c>
      <c r="J22" s="36" t="s">
        <v>30</v>
      </c>
      <c r="K22" s="38" t="n">
        <v>6</v>
      </c>
      <c r="L22" s="41" t="n">
        <v>0.42458622</v>
      </c>
      <c r="M22" s="42" t="n">
        <v>5.09503464</v>
      </c>
      <c r="N22" s="53" t="n">
        <v>300</v>
      </c>
      <c r="O22" s="44" t="s">
        <v>21</v>
      </c>
      <c r="P22" s="54"/>
      <c r="Q22" s="55"/>
      <c r="R22" s="68"/>
    </row>
    <row r="23" customFormat="false" ht="12.75" hidden="false" customHeight="false" outlineLevel="0" collapsed="false">
      <c r="A23" s="70"/>
      <c r="B23" s="50" t="n">
        <v>20</v>
      </c>
      <c r="C23" s="36" t="s">
        <v>17</v>
      </c>
      <c r="D23" s="51" t="n">
        <v>2</v>
      </c>
      <c r="E23" s="38"/>
      <c r="F23" s="52" t="n">
        <v>51.48</v>
      </c>
      <c r="G23" s="52"/>
      <c r="H23" s="52"/>
      <c r="I23" s="64" t="n">
        <v>2.6</v>
      </c>
      <c r="J23" s="36" t="s">
        <v>29</v>
      </c>
      <c r="K23" s="38" t="n">
        <v>4</v>
      </c>
      <c r="L23" s="41" t="n">
        <v>0.89912376</v>
      </c>
      <c r="M23" s="42" t="n">
        <v>46.2868911648</v>
      </c>
      <c r="N23" s="53" t="n">
        <v>600</v>
      </c>
      <c r="O23" s="44" t="s">
        <v>21</v>
      </c>
      <c r="P23" s="54"/>
      <c r="Q23" s="55"/>
      <c r="R23" s="47"/>
    </row>
    <row r="24" s="82" customFormat="true" ht="13.5" hidden="false" customHeight="true" outlineLevel="0" collapsed="false">
      <c r="A24" s="73"/>
      <c r="B24" s="74" t="n">
        <v>25</v>
      </c>
      <c r="C24" s="75" t="s">
        <v>17</v>
      </c>
      <c r="D24" s="76" t="n">
        <v>1.5</v>
      </c>
      <c r="E24" s="77"/>
      <c r="F24" s="63" t="n">
        <v>2616.73</v>
      </c>
      <c r="G24" s="63"/>
      <c r="H24" s="63"/>
      <c r="I24" s="78" t="n">
        <v>1.34</v>
      </c>
      <c r="J24" s="75" t="s">
        <v>29</v>
      </c>
      <c r="K24" s="77" t="n">
        <v>7</v>
      </c>
      <c r="L24" s="79" t="n">
        <v>0.880392015</v>
      </c>
      <c r="M24" s="80" t="n">
        <v>2303.74819741095</v>
      </c>
      <c r="N24" s="81" t="n">
        <v>600</v>
      </c>
      <c r="O24" s="44" t="s">
        <v>21</v>
      </c>
      <c r="P24" s="54"/>
      <c r="Q24" s="55"/>
      <c r="R24" s="56"/>
    </row>
    <row r="25" s="48" customFormat="true" ht="12.75" hidden="false" customHeight="true" outlineLevel="0" collapsed="false">
      <c r="A25" s="83"/>
      <c r="B25" s="50" t="n">
        <v>25</v>
      </c>
      <c r="C25" s="36" t="s">
        <v>17</v>
      </c>
      <c r="D25" s="51" t="n">
        <v>2</v>
      </c>
      <c r="E25" s="38"/>
      <c r="F25" s="52" t="n">
        <v>3603.92</v>
      </c>
      <c r="G25" s="52"/>
      <c r="H25" s="52"/>
      <c r="I25" s="40" t="s">
        <v>36</v>
      </c>
      <c r="J25" s="40"/>
      <c r="K25" s="40"/>
      <c r="L25" s="41" t="n">
        <v>1.14888036</v>
      </c>
      <c r="M25" s="42" t="n">
        <v>4140.4729070112</v>
      </c>
      <c r="N25" s="53" t="n">
        <v>600</v>
      </c>
      <c r="O25" s="44" t="s">
        <v>21</v>
      </c>
      <c r="P25" s="58"/>
      <c r="Q25" s="59"/>
      <c r="R25" s="56"/>
    </row>
    <row r="26" s="48" customFormat="true" ht="12.75" hidden="false" customHeight="true" outlineLevel="0" collapsed="false">
      <c r="A26" s="84"/>
      <c r="B26" s="50" t="n">
        <v>25</v>
      </c>
      <c r="C26" s="36" t="s">
        <v>17</v>
      </c>
      <c r="D26" s="51" t="n">
        <v>2</v>
      </c>
      <c r="E26" s="38"/>
      <c r="F26" s="52" t="n">
        <v>6.4</v>
      </c>
      <c r="G26" s="52"/>
      <c r="H26" s="52"/>
      <c r="I26" s="64"/>
      <c r="J26" s="36"/>
      <c r="K26" s="38"/>
      <c r="L26" s="41" t="n">
        <v>1.14888036</v>
      </c>
      <c r="M26" s="42" t="n">
        <v>7.352834304</v>
      </c>
      <c r="N26" s="53" t="n">
        <v>800</v>
      </c>
      <c r="O26" s="44" t="s">
        <v>21</v>
      </c>
      <c r="P26" s="58" t="s">
        <v>37</v>
      </c>
      <c r="Q26" s="59"/>
      <c r="R26" s="56"/>
    </row>
    <row r="27" s="48" customFormat="true" ht="12.75" hidden="false" customHeight="false" outlineLevel="0" collapsed="false">
      <c r="A27" s="57"/>
      <c r="B27" s="35" t="n">
        <v>25</v>
      </c>
      <c r="C27" s="36" t="s">
        <v>17</v>
      </c>
      <c r="D27" s="37" t="n">
        <v>2.5</v>
      </c>
      <c r="E27" s="38"/>
      <c r="F27" s="66" t="n">
        <v>11.2</v>
      </c>
      <c r="G27" s="66"/>
      <c r="H27" s="66"/>
      <c r="I27" s="64" t="n">
        <v>5.6</v>
      </c>
      <c r="J27" s="36" t="s">
        <v>30</v>
      </c>
      <c r="K27" s="38" t="n">
        <v>5.6</v>
      </c>
      <c r="L27" s="41" t="n">
        <v>1.404880875</v>
      </c>
      <c r="M27" s="42" t="n">
        <v>15.7346658</v>
      </c>
      <c r="N27" s="53" t="n">
        <v>800</v>
      </c>
      <c r="O27" s="44" t="s">
        <v>21</v>
      </c>
      <c r="P27" s="58"/>
      <c r="Q27" s="55"/>
      <c r="R27" s="68"/>
    </row>
    <row r="28" s="48" customFormat="true" ht="12.75" hidden="false" customHeight="true" outlineLevel="0" collapsed="false">
      <c r="A28" s="84"/>
      <c r="B28" s="50" t="n">
        <v>27</v>
      </c>
      <c r="C28" s="36" t="s">
        <v>17</v>
      </c>
      <c r="D28" s="51" t="n">
        <v>0.8</v>
      </c>
      <c r="E28" s="38"/>
      <c r="F28" s="52" t="n">
        <v>1.92</v>
      </c>
      <c r="G28" s="52"/>
      <c r="H28" s="52"/>
      <c r="I28" s="64"/>
      <c r="J28" s="36"/>
      <c r="K28" s="38"/>
      <c r="L28" s="41" t="n">
        <v>0.5729</v>
      </c>
      <c r="M28" s="42" t="n">
        <v>1.099968</v>
      </c>
      <c r="N28" s="53" t="n">
        <v>400</v>
      </c>
      <c r="O28" s="44" t="s">
        <v>21</v>
      </c>
      <c r="P28" s="58"/>
      <c r="Q28" s="59"/>
      <c r="R28" s="56"/>
    </row>
    <row r="29" customFormat="false" ht="12.75" hidden="false" customHeight="false" outlineLevel="0" collapsed="false">
      <c r="A29" s="72"/>
      <c r="B29" s="50" t="n">
        <v>28</v>
      </c>
      <c r="C29" s="36" t="s">
        <v>17</v>
      </c>
      <c r="D29" s="51" t="n">
        <v>0.8</v>
      </c>
      <c r="E29" s="38"/>
      <c r="F29" s="52" t="n">
        <v>101.69</v>
      </c>
      <c r="G29" s="52"/>
      <c r="H29" s="52"/>
      <c r="I29" s="64" t="n">
        <v>1.25</v>
      </c>
      <c r="J29" s="36" t="s">
        <v>29</v>
      </c>
      <c r="K29" s="38" t="n">
        <v>2.59</v>
      </c>
      <c r="L29" s="41" t="n">
        <v>0.5638</v>
      </c>
      <c r="M29" s="42" t="n">
        <v>57.332822</v>
      </c>
      <c r="N29" s="53" t="n">
        <v>400</v>
      </c>
      <c r="O29" s="44" t="s">
        <v>21</v>
      </c>
      <c r="P29" s="54"/>
      <c r="Q29" s="55"/>
      <c r="R29" s="47"/>
    </row>
    <row r="30" customFormat="false" ht="12.75" hidden="false" customHeight="false" outlineLevel="0" collapsed="false">
      <c r="A30" s="57"/>
      <c r="B30" s="50" t="n">
        <v>28</v>
      </c>
      <c r="C30" s="36" t="s">
        <v>17</v>
      </c>
      <c r="D30" s="51" t="n">
        <v>1</v>
      </c>
      <c r="E30" s="38"/>
      <c r="F30" s="52" t="n">
        <v>3.78</v>
      </c>
      <c r="G30" s="52"/>
      <c r="H30" s="52"/>
      <c r="I30" s="64"/>
      <c r="J30" s="36"/>
      <c r="K30" s="38"/>
      <c r="L30" s="41" t="n">
        <v>0.67434282</v>
      </c>
      <c r="M30" s="42" t="n">
        <v>2.5490158596</v>
      </c>
      <c r="N30" s="53" t="n">
        <v>400</v>
      </c>
      <c r="O30" s="44" t="s">
        <v>21</v>
      </c>
      <c r="P30" s="71"/>
      <c r="Q30" s="59"/>
      <c r="R30" s="56"/>
    </row>
    <row r="31" s="48" customFormat="true" ht="12.75" hidden="false" customHeight="false" outlineLevel="0" collapsed="false">
      <c r="A31" s="57"/>
      <c r="B31" s="50" t="n">
        <v>32</v>
      </c>
      <c r="C31" s="36" t="s">
        <v>17</v>
      </c>
      <c r="D31" s="51" t="n">
        <v>1.5</v>
      </c>
      <c r="E31" s="38" t="s">
        <v>23</v>
      </c>
      <c r="F31" s="52" t="n">
        <v>1.5</v>
      </c>
      <c r="G31" s="52"/>
      <c r="H31" s="52"/>
      <c r="I31" s="64"/>
      <c r="J31" s="36"/>
      <c r="K31" s="38"/>
      <c r="L31" s="41" t="n">
        <v>1.142636445</v>
      </c>
      <c r="M31" s="42" t="n">
        <v>1.7139546675</v>
      </c>
      <c r="N31" s="53" t="n">
        <v>500</v>
      </c>
      <c r="O31" s="44" t="s">
        <v>21</v>
      </c>
      <c r="P31" s="67"/>
      <c r="Q31" s="59"/>
      <c r="R31" s="56"/>
    </row>
    <row r="32" customFormat="false" ht="12.75" hidden="false" customHeight="false" outlineLevel="0" collapsed="false">
      <c r="A32" s="57"/>
      <c r="B32" s="50" t="n">
        <v>32</v>
      </c>
      <c r="C32" s="60" t="s">
        <v>17</v>
      </c>
      <c r="D32" s="51" t="n">
        <v>2.5</v>
      </c>
      <c r="E32" s="38"/>
      <c r="F32" s="52" t="n">
        <v>10.6</v>
      </c>
      <c r="G32" s="52"/>
      <c r="H32" s="52"/>
      <c r="I32" s="64" t="n">
        <v>5.3</v>
      </c>
      <c r="J32" s="36" t="s">
        <v>30</v>
      </c>
      <c r="K32" s="38" t="n">
        <v>5.3</v>
      </c>
      <c r="L32" s="41" t="n">
        <v>1.841954925</v>
      </c>
      <c r="M32" s="42" t="n">
        <v>19.524722205</v>
      </c>
      <c r="N32" s="53" t="n">
        <v>600</v>
      </c>
      <c r="O32" s="85" t="s">
        <v>19</v>
      </c>
      <c r="P32" s="54"/>
      <c r="Q32" s="55"/>
      <c r="R32" s="56"/>
    </row>
    <row r="33" s="48" customFormat="true" ht="12.75" hidden="false" customHeight="false" outlineLevel="0" collapsed="false">
      <c r="A33" s="57"/>
      <c r="B33" s="50" t="n">
        <v>33</v>
      </c>
      <c r="C33" s="36" t="s">
        <v>17</v>
      </c>
      <c r="D33" s="51" t="n">
        <v>1.5</v>
      </c>
      <c r="E33" s="38" t="s">
        <v>23</v>
      </c>
      <c r="F33" s="52" t="n">
        <v>30.21</v>
      </c>
      <c r="G33" s="52"/>
      <c r="H33" s="52"/>
      <c r="I33" s="64" t="n">
        <v>1.13</v>
      </c>
      <c r="J33" s="86" t="s">
        <v>29</v>
      </c>
      <c r="K33" s="87" t="n">
        <v>4.5</v>
      </c>
      <c r="L33" s="41" t="n">
        <v>1.180099935</v>
      </c>
      <c r="M33" s="42" t="n">
        <v>35.65081903635</v>
      </c>
      <c r="N33" s="53" t="n">
        <v>500</v>
      </c>
      <c r="O33" s="44" t="s">
        <v>21</v>
      </c>
      <c r="P33" s="71"/>
      <c r="Q33" s="59"/>
      <c r="R33" s="47"/>
    </row>
    <row r="34" s="48" customFormat="true" ht="12.75" hidden="false" customHeight="false" outlineLevel="0" collapsed="false">
      <c r="A34" s="57"/>
      <c r="B34" s="50" t="n">
        <v>33.7</v>
      </c>
      <c r="C34" s="36" t="s">
        <v>17</v>
      </c>
      <c r="D34" s="37" t="n">
        <v>2</v>
      </c>
      <c r="E34" s="38" t="s">
        <v>23</v>
      </c>
      <c r="F34" s="52" t="n">
        <v>1.99</v>
      </c>
      <c r="G34" s="52"/>
      <c r="H34" s="52"/>
      <c r="I34" s="64"/>
      <c r="J34" s="88"/>
      <c r="K34" s="89"/>
      <c r="L34" s="41" t="n">
        <v>1.583456844</v>
      </c>
      <c r="M34" s="42" t="n">
        <v>3.15107911956</v>
      </c>
      <c r="N34" s="53" t="n">
        <v>700</v>
      </c>
      <c r="O34" s="44" t="s">
        <v>21</v>
      </c>
      <c r="P34" s="61" t="s">
        <v>25</v>
      </c>
      <c r="Q34" s="59"/>
      <c r="R34" s="68"/>
    </row>
    <row r="35" s="48" customFormat="true" ht="12.75" hidden="false" customHeight="false" outlineLevel="0" collapsed="false">
      <c r="A35" s="57"/>
      <c r="B35" s="50" t="n">
        <v>33.7</v>
      </c>
      <c r="C35" s="36" t="s">
        <v>17</v>
      </c>
      <c r="D35" s="37" t="n">
        <v>2.6</v>
      </c>
      <c r="E35" s="38" t="s">
        <v>23</v>
      </c>
      <c r="F35" s="52" t="n">
        <v>6</v>
      </c>
      <c r="G35" s="52"/>
      <c r="H35" s="52"/>
      <c r="I35" s="64"/>
      <c r="J35" s="86"/>
      <c r="K35" s="87"/>
      <c r="L35" s="41" t="n">
        <v>2.0195318676</v>
      </c>
      <c r="M35" s="42" t="n">
        <v>12.1171912056</v>
      </c>
      <c r="N35" s="53" t="n">
        <v>900</v>
      </c>
      <c r="O35" s="44" t="s">
        <v>21</v>
      </c>
      <c r="P35" s="67" t="s">
        <v>38</v>
      </c>
      <c r="Q35" s="59"/>
      <c r="R35" s="68"/>
    </row>
    <row r="36" customFormat="false" ht="12.75" hidden="false" customHeight="false" outlineLevel="0" collapsed="false">
      <c r="A36" s="57"/>
      <c r="B36" s="50" t="n">
        <v>36</v>
      </c>
      <c r="C36" s="36" t="s">
        <v>17</v>
      </c>
      <c r="D36" s="51" t="n">
        <v>1</v>
      </c>
      <c r="E36" s="38"/>
      <c r="F36" s="52" t="n">
        <v>3.99</v>
      </c>
      <c r="G36" s="52"/>
      <c r="H36" s="52"/>
      <c r="I36" s="64" t="n">
        <v>1.87</v>
      </c>
      <c r="J36" s="36" t="s">
        <v>30</v>
      </c>
      <c r="K36" s="38" t="n">
        <v>2.12</v>
      </c>
      <c r="L36" s="41" t="n">
        <v>0.8741481</v>
      </c>
      <c r="M36" s="42" t="n">
        <v>3.487850919</v>
      </c>
      <c r="N36" s="53" t="n">
        <v>700</v>
      </c>
      <c r="O36" s="44" t="s">
        <v>21</v>
      </c>
      <c r="P36" s="54"/>
      <c r="Q36" s="55"/>
      <c r="R36" s="56"/>
    </row>
    <row r="37" s="90" customFormat="true" ht="12.75" hidden="false" customHeight="false" outlineLevel="0" collapsed="false">
      <c r="A37" s="57"/>
      <c r="B37" s="35" t="n">
        <v>38</v>
      </c>
      <c r="C37" s="36" t="s">
        <v>17</v>
      </c>
      <c r="D37" s="37" t="n">
        <v>1</v>
      </c>
      <c r="E37" s="38" t="s">
        <v>23</v>
      </c>
      <c r="F37" s="66" t="n">
        <v>18.03</v>
      </c>
      <c r="G37" s="66"/>
      <c r="H37" s="66"/>
      <c r="I37" s="64" t="n">
        <v>2.18</v>
      </c>
      <c r="J37" s="36" t="s">
        <v>29</v>
      </c>
      <c r="K37" s="38" t="n">
        <v>3</v>
      </c>
      <c r="L37" s="41" t="n">
        <v>0.92409942</v>
      </c>
      <c r="M37" s="42" t="n">
        <v>16.6615125426</v>
      </c>
      <c r="N37" s="53" t="n">
        <v>500</v>
      </c>
      <c r="O37" s="85" t="s">
        <v>19</v>
      </c>
      <c r="P37" s="71"/>
      <c r="Q37" s="59"/>
      <c r="R37" s="47"/>
    </row>
    <row r="38" customFormat="false" ht="12.75" hidden="false" customHeight="false" outlineLevel="0" collapsed="false">
      <c r="A38" s="57"/>
      <c r="B38" s="50" t="n">
        <v>38</v>
      </c>
      <c r="C38" s="36" t="s">
        <v>17</v>
      </c>
      <c r="D38" s="51" t="n">
        <v>2</v>
      </c>
      <c r="E38" s="38"/>
      <c r="F38" s="52" t="n">
        <v>7.79</v>
      </c>
      <c r="G38" s="52"/>
      <c r="H38" s="52"/>
      <c r="I38" s="91" t="s">
        <v>39</v>
      </c>
      <c r="J38" s="91"/>
      <c r="K38" s="91"/>
      <c r="L38" s="41" t="n">
        <v>1.79824752</v>
      </c>
      <c r="M38" s="42" t="n">
        <v>14.0083481808</v>
      </c>
      <c r="N38" s="53" t="n">
        <v>500</v>
      </c>
      <c r="O38" s="85" t="s">
        <v>19</v>
      </c>
      <c r="P38" s="71"/>
      <c r="Q38" s="59"/>
      <c r="R38" s="56"/>
    </row>
    <row r="39" s="82" customFormat="true" ht="15" hidden="false" customHeight="false" outlineLevel="0" collapsed="false">
      <c r="A39" s="34"/>
      <c r="B39" s="74" t="n">
        <v>38</v>
      </c>
      <c r="C39" s="75" t="s">
        <v>17</v>
      </c>
      <c r="D39" s="76" t="n">
        <v>2.5</v>
      </c>
      <c r="E39" s="77"/>
      <c r="F39" s="63" t="n">
        <v>631.64</v>
      </c>
      <c r="G39" s="63"/>
      <c r="H39" s="63"/>
      <c r="I39" s="78" t="n">
        <v>1.69</v>
      </c>
      <c r="J39" s="75" t="s">
        <v>29</v>
      </c>
      <c r="K39" s="77" t="n">
        <v>5.19</v>
      </c>
      <c r="L39" s="79" t="n">
        <v>2.216589825</v>
      </c>
      <c r="M39" s="80" t="n">
        <v>1400.086797063</v>
      </c>
      <c r="N39" s="81" t="n">
        <v>500</v>
      </c>
      <c r="O39" s="92" t="s">
        <v>19</v>
      </c>
      <c r="P39" s="54"/>
      <c r="Q39" s="55"/>
      <c r="R39" s="47"/>
    </row>
    <row r="40" s="82" customFormat="true" ht="12.75" hidden="false" customHeight="true" outlineLevel="0" collapsed="false">
      <c r="A40" s="70"/>
      <c r="B40" s="74" t="n">
        <v>38</v>
      </c>
      <c r="C40" s="75" t="s">
        <v>17</v>
      </c>
      <c r="D40" s="76" t="n">
        <v>3</v>
      </c>
      <c r="E40" s="77"/>
      <c r="F40" s="63" t="n">
        <v>372.96</v>
      </c>
      <c r="G40" s="63"/>
      <c r="H40" s="63"/>
      <c r="I40" s="78" t="n">
        <v>2.55</v>
      </c>
      <c r="J40" s="75" t="s">
        <v>29</v>
      </c>
      <c r="K40" s="77" t="n">
        <v>6.12</v>
      </c>
      <c r="L40" s="79" t="n">
        <v>2.6224443</v>
      </c>
      <c r="M40" s="80" t="n">
        <v>978.066826128</v>
      </c>
      <c r="N40" s="81" t="n">
        <v>500</v>
      </c>
      <c r="O40" s="92" t="s">
        <v>19</v>
      </c>
      <c r="P40" s="54"/>
      <c r="Q40" s="55"/>
      <c r="R40" s="47"/>
    </row>
    <row r="41" customFormat="false" ht="12.75" hidden="false" customHeight="false" outlineLevel="0" collapsed="false">
      <c r="A41" s="72"/>
      <c r="B41" s="50" t="n">
        <v>38</v>
      </c>
      <c r="C41" s="36" t="s">
        <v>17</v>
      </c>
      <c r="D41" s="51" t="n">
        <v>6</v>
      </c>
      <c r="E41" s="38"/>
      <c r="F41" s="52" t="n">
        <v>20.86</v>
      </c>
      <c r="G41" s="52"/>
      <c r="H41" s="52"/>
      <c r="I41" s="64" t="n">
        <v>2.4</v>
      </c>
      <c r="J41" s="36" t="s">
        <v>29</v>
      </c>
      <c r="K41" s="38" t="n">
        <v>3.44</v>
      </c>
      <c r="L41" s="41" t="n">
        <v>4.65</v>
      </c>
      <c r="M41" s="42" t="n">
        <v>96.999</v>
      </c>
      <c r="N41" s="53" t="n">
        <v>600</v>
      </c>
      <c r="O41" s="85" t="s">
        <v>19</v>
      </c>
      <c r="P41" s="54"/>
      <c r="Q41" s="55"/>
      <c r="R41" s="47"/>
    </row>
    <row r="42" s="48" customFormat="true" ht="12.75" hidden="false" customHeight="true" outlineLevel="0" collapsed="false">
      <c r="A42" s="49"/>
      <c r="B42" s="50" t="n">
        <v>42</v>
      </c>
      <c r="C42" s="36" t="s">
        <v>17</v>
      </c>
      <c r="D42" s="51" t="n">
        <v>3</v>
      </c>
      <c r="E42" s="38"/>
      <c r="F42" s="52" t="n">
        <v>2</v>
      </c>
      <c r="G42" s="52"/>
      <c r="H42" s="52"/>
      <c r="I42" s="64"/>
      <c r="J42" s="36"/>
      <c r="K42" s="38"/>
      <c r="L42" s="41" t="n">
        <v>2.92215222</v>
      </c>
      <c r="M42" s="42" t="n">
        <v>5.84430444</v>
      </c>
      <c r="N42" s="53" t="n">
        <v>650</v>
      </c>
      <c r="O42" s="85" t="s">
        <v>19</v>
      </c>
      <c r="P42" s="54"/>
      <c r="Q42" s="59"/>
      <c r="R42" s="56"/>
    </row>
    <row r="43" s="48" customFormat="true" ht="12.75" hidden="false" customHeight="true" outlineLevel="0" collapsed="false">
      <c r="A43" s="49"/>
      <c r="B43" s="50" t="n">
        <v>42</v>
      </c>
      <c r="C43" s="36" t="s">
        <v>17</v>
      </c>
      <c r="D43" s="51" t="n">
        <v>3.5</v>
      </c>
      <c r="E43" s="38"/>
      <c r="F43" s="52" t="n">
        <v>2.97</v>
      </c>
      <c r="G43" s="52"/>
      <c r="H43" s="52"/>
      <c r="I43" s="64"/>
      <c r="J43" s="36"/>
      <c r="K43" s="38"/>
      <c r="L43" s="41" t="n">
        <v>3.365470185</v>
      </c>
      <c r="M43" s="42" t="n">
        <v>9.99544644945</v>
      </c>
      <c r="N43" s="53" t="n">
        <v>600</v>
      </c>
      <c r="O43" s="85" t="s">
        <v>19</v>
      </c>
      <c r="P43" s="58"/>
      <c r="Q43" s="59"/>
      <c r="R43" s="56"/>
    </row>
    <row r="44" s="82" customFormat="true" ht="15" hidden="false" customHeight="false" outlineLevel="0" collapsed="false">
      <c r="A44" s="34"/>
      <c r="B44" s="74" t="n">
        <v>42</v>
      </c>
      <c r="C44" s="75" t="s">
        <v>17</v>
      </c>
      <c r="D44" s="93" t="n">
        <v>6</v>
      </c>
      <c r="E44" s="77"/>
      <c r="F44" s="63" t="n">
        <v>1444.03</v>
      </c>
      <c r="G44" s="63"/>
      <c r="H44" s="63"/>
      <c r="I44" s="78" t="n">
        <v>2.15</v>
      </c>
      <c r="J44" s="75" t="s">
        <v>29</v>
      </c>
      <c r="K44" s="77" t="n">
        <v>7.14</v>
      </c>
      <c r="L44" s="79" t="n">
        <v>5.39474256</v>
      </c>
      <c r="M44" s="94" t="n">
        <v>7790.17009891681</v>
      </c>
      <c r="N44" s="81" t="n">
        <v>650</v>
      </c>
      <c r="O44" s="92" t="s">
        <v>19</v>
      </c>
      <c r="P44" s="54"/>
      <c r="Q44" s="95"/>
      <c r="R44" s="47"/>
    </row>
    <row r="45" s="48" customFormat="true" ht="12.75" hidden="false" customHeight="true" outlineLevel="0" collapsed="false">
      <c r="A45" s="49"/>
      <c r="B45" s="50" t="n">
        <v>45</v>
      </c>
      <c r="C45" s="36" t="s">
        <v>17</v>
      </c>
      <c r="D45" s="51" t="n">
        <v>3</v>
      </c>
      <c r="E45" s="38"/>
      <c r="F45" s="52" t="n">
        <v>6.03</v>
      </c>
      <c r="G45" s="52"/>
      <c r="H45" s="52"/>
      <c r="I45" s="64" t="n">
        <v>2.81</v>
      </c>
      <c r="J45" s="36" t="s">
        <v>30</v>
      </c>
      <c r="K45" s="38" t="n">
        <v>3.22</v>
      </c>
      <c r="L45" s="41" t="n">
        <v>3.217247</v>
      </c>
      <c r="M45" s="42" t="n">
        <v>19.39999941</v>
      </c>
      <c r="N45" s="53" t="n">
        <v>650</v>
      </c>
      <c r="O45" s="85" t="s">
        <v>19</v>
      </c>
      <c r="P45" s="54"/>
      <c r="Q45" s="59"/>
      <c r="R45" s="56"/>
    </row>
    <row r="46" customFormat="false" ht="12.75" hidden="false" customHeight="false" outlineLevel="0" collapsed="false">
      <c r="A46" s="57"/>
      <c r="B46" s="50" t="n">
        <v>45</v>
      </c>
      <c r="C46" s="36" t="s">
        <v>17</v>
      </c>
      <c r="D46" s="51" t="n">
        <v>4.5</v>
      </c>
      <c r="E46" s="38"/>
      <c r="F46" s="52" t="n">
        <v>9.71</v>
      </c>
      <c r="G46" s="52"/>
      <c r="H46" s="52"/>
      <c r="I46" s="96" t="s">
        <v>40</v>
      </c>
      <c r="J46" s="96"/>
      <c r="K46" s="96"/>
      <c r="L46" s="41" t="n">
        <v>4.551814035</v>
      </c>
      <c r="M46" s="42" t="n">
        <v>44.19811427985</v>
      </c>
      <c r="N46" s="53" t="n">
        <v>650</v>
      </c>
      <c r="O46" s="44" t="s">
        <v>19</v>
      </c>
      <c r="P46" s="54"/>
      <c r="Q46" s="55"/>
      <c r="R46" s="56"/>
    </row>
    <row r="47" s="48" customFormat="true" ht="12.75" hidden="false" customHeight="false" outlineLevel="0" collapsed="false">
      <c r="A47" s="57"/>
      <c r="B47" s="50" t="n">
        <v>45</v>
      </c>
      <c r="C47" s="36" t="s">
        <v>17</v>
      </c>
      <c r="D47" s="51" t="n">
        <v>5</v>
      </c>
      <c r="E47" s="38"/>
      <c r="F47" s="52" t="n">
        <v>93.01</v>
      </c>
      <c r="G47" s="52"/>
      <c r="H47" s="52"/>
      <c r="I47" s="64" t="n">
        <v>2.27</v>
      </c>
      <c r="J47" s="36" t="s">
        <v>29</v>
      </c>
      <c r="K47" s="38" t="n">
        <v>4.78</v>
      </c>
      <c r="L47" s="41" t="n">
        <v>4.995132</v>
      </c>
      <c r="M47" s="42" t="n">
        <v>464.59722732</v>
      </c>
      <c r="N47" s="53" t="n">
        <v>650</v>
      </c>
      <c r="O47" s="85" t="s">
        <v>19</v>
      </c>
      <c r="P47" s="54"/>
      <c r="Q47" s="55"/>
      <c r="R47" s="47"/>
    </row>
    <row r="48" s="82" customFormat="true" ht="13.5" hidden="false" customHeight="true" outlineLevel="0" collapsed="false">
      <c r="A48" s="73"/>
      <c r="B48" s="74" t="n">
        <v>56</v>
      </c>
      <c r="C48" s="75" t="s">
        <v>17</v>
      </c>
      <c r="D48" s="76" t="n">
        <v>1.5</v>
      </c>
      <c r="E48" s="77"/>
      <c r="F48" s="63" t="n">
        <v>320.44</v>
      </c>
      <c r="G48" s="63"/>
      <c r="H48" s="63"/>
      <c r="I48" s="78" t="n">
        <v>1.69</v>
      </c>
      <c r="J48" s="75" t="s">
        <v>29</v>
      </c>
      <c r="K48" s="77" t="n">
        <v>4.25</v>
      </c>
      <c r="L48" s="79" t="n">
        <v>2.041760205</v>
      </c>
      <c r="M48" s="80" t="n">
        <v>654.2616400902</v>
      </c>
      <c r="N48" s="81" t="n">
        <v>650</v>
      </c>
      <c r="O48" s="92" t="s">
        <v>19</v>
      </c>
      <c r="P48" s="71"/>
      <c r="Q48" s="59"/>
      <c r="R48" s="47"/>
    </row>
    <row r="49" s="48" customFormat="true" ht="12.75" hidden="false" customHeight="false" outlineLevel="0" collapsed="false">
      <c r="A49" s="57"/>
      <c r="B49" s="50" t="n">
        <v>57</v>
      </c>
      <c r="C49" s="36" t="s">
        <v>17</v>
      </c>
      <c r="D49" s="51" t="n">
        <v>3.5</v>
      </c>
      <c r="E49" s="38"/>
      <c r="F49" s="52" t="n">
        <v>3.83</v>
      </c>
      <c r="G49" s="52"/>
      <c r="H49" s="52"/>
      <c r="I49" s="97"/>
      <c r="J49" s="36"/>
      <c r="K49" s="38"/>
      <c r="L49" s="41"/>
      <c r="M49" s="42" t="n">
        <v>17.4</v>
      </c>
      <c r="N49" s="53" t="n">
        <v>500</v>
      </c>
      <c r="O49" s="44" t="s">
        <v>19</v>
      </c>
      <c r="P49" s="71"/>
      <c r="Q49" s="59"/>
      <c r="R49" s="56"/>
    </row>
    <row r="50" s="48" customFormat="true" ht="12.75" hidden="false" customHeight="true" outlineLevel="0" collapsed="false">
      <c r="A50" s="57"/>
      <c r="B50" s="50" t="n">
        <v>57</v>
      </c>
      <c r="C50" s="60" t="s">
        <v>17</v>
      </c>
      <c r="D50" s="51" t="n">
        <v>3.5</v>
      </c>
      <c r="E50" s="38"/>
      <c r="F50" s="52" t="n">
        <v>5.97</v>
      </c>
      <c r="G50" s="52"/>
      <c r="H50" s="52"/>
      <c r="I50" s="64" t="n">
        <v>2.95</v>
      </c>
      <c r="J50" s="36" t="s">
        <v>30</v>
      </c>
      <c r="K50" s="38" t="n">
        <v>3.02</v>
      </c>
      <c r="L50" s="41" t="n">
        <v>4.9414</v>
      </c>
      <c r="M50" s="42"/>
      <c r="N50" s="53" t="n">
        <v>2500</v>
      </c>
      <c r="O50" s="44" t="s">
        <v>19</v>
      </c>
      <c r="P50" s="61" t="s">
        <v>41</v>
      </c>
      <c r="Q50" s="59"/>
      <c r="R50" s="56"/>
    </row>
    <row r="51" s="48" customFormat="true" ht="12.75" hidden="false" customHeight="true" outlineLevel="0" collapsed="false">
      <c r="A51" s="72"/>
      <c r="B51" s="50" t="n">
        <v>57</v>
      </c>
      <c r="C51" s="36" t="s">
        <v>17</v>
      </c>
      <c r="D51" s="51" t="n">
        <v>4</v>
      </c>
      <c r="E51" s="38"/>
      <c r="F51" s="52" t="n">
        <v>25.65</v>
      </c>
      <c r="G51" s="52"/>
      <c r="H51" s="52"/>
      <c r="I51" s="40" t="s">
        <v>42</v>
      </c>
      <c r="J51" s="40"/>
      <c r="K51" s="40"/>
      <c r="L51" s="41" t="n">
        <v>5.29483992</v>
      </c>
      <c r="M51" s="42" t="n">
        <v>135.812643948</v>
      </c>
      <c r="N51" s="53" t="n">
        <v>500</v>
      </c>
      <c r="O51" s="85" t="s">
        <v>19</v>
      </c>
      <c r="P51" s="54"/>
      <c r="Q51" s="55"/>
      <c r="R51" s="56"/>
    </row>
    <row r="52" s="82" customFormat="true" ht="13.5" hidden="false" customHeight="true" outlineLevel="0" collapsed="false">
      <c r="A52" s="57"/>
      <c r="B52" s="74" t="n">
        <v>60</v>
      </c>
      <c r="C52" s="75" t="s">
        <v>17</v>
      </c>
      <c r="D52" s="76" t="n">
        <v>3</v>
      </c>
      <c r="E52" s="77"/>
      <c r="F52" s="63" t="n">
        <v>89.62</v>
      </c>
      <c r="G52" s="63"/>
      <c r="H52" s="63"/>
      <c r="I52" s="78" t="n">
        <v>1.96</v>
      </c>
      <c r="J52" s="75" t="s">
        <v>29</v>
      </c>
      <c r="K52" s="77" t="n">
        <v>7.23</v>
      </c>
      <c r="L52" s="79" t="n">
        <v>4.27083786</v>
      </c>
      <c r="M52" s="80" t="n">
        <v>382.7524890132</v>
      </c>
      <c r="N52" s="81" t="n">
        <v>650</v>
      </c>
      <c r="O52" s="92" t="s">
        <v>19</v>
      </c>
      <c r="P52" s="54"/>
      <c r="Q52" s="55"/>
      <c r="R52" s="47"/>
    </row>
    <row r="53" s="82" customFormat="true" ht="13.5" hidden="false" customHeight="true" outlineLevel="0" collapsed="false">
      <c r="A53" s="72"/>
      <c r="B53" s="74" t="n">
        <v>60.3</v>
      </c>
      <c r="C53" s="75" t="s">
        <v>17</v>
      </c>
      <c r="D53" s="76" t="n">
        <v>8.74</v>
      </c>
      <c r="E53" s="77"/>
      <c r="F53" s="63" t="n">
        <v>203.86</v>
      </c>
      <c r="G53" s="63"/>
      <c r="H53" s="63"/>
      <c r="I53" s="78" t="n">
        <v>6.7</v>
      </c>
      <c r="J53" s="75" t="s">
        <v>29</v>
      </c>
      <c r="K53" s="77" t="n">
        <v>7</v>
      </c>
      <c r="L53" s="79" t="n">
        <v>11.22158</v>
      </c>
      <c r="M53" s="80" t="n">
        <v>2287.6312988</v>
      </c>
      <c r="N53" s="81" t="n">
        <v>800</v>
      </c>
      <c r="O53" s="92" t="s">
        <v>19</v>
      </c>
      <c r="P53" s="61" t="s">
        <v>25</v>
      </c>
      <c r="Q53" s="55"/>
      <c r="R53" s="47"/>
    </row>
    <row r="54" s="48" customFormat="true" ht="12.75" hidden="false" customHeight="false" outlineLevel="0" collapsed="false">
      <c r="A54" s="57"/>
      <c r="B54" s="35" t="n">
        <v>63</v>
      </c>
      <c r="C54" s="36" t="s">
        <v>17</v>
      </c>
      <c r="D54" s="51" t="n">
        <v>7</v>
      </c>
      <c r="E54" s="38"/>
      <c r="F54" s="52" t="n">
        <v>15.98</v>
      </c>
      <c r="G54" s="52"/>
      <c r="H54" s="52"/>
      <c r="I54" s="64" t="n">
        <v>2.52</v>
      </c>
      <c r="J54" s="36" t="s">
        <v>29</v>
      </c>
      <c r="K54" s="38" t="n">
        <v>6.75</v>
      </c>
      <c r="L54" s="41" t="n">
        <v>9.79045872</v>
      </c>
      <c r="M54" s="42" t="n">
        <v>156.4515303456</v>
      </c>
      <c r="N54" s="53" t="n">
        <v>650</v>
      </c>
      <c r="O54" s="44" t="s">
        <v>19</v>
      </c>
      <c r="P54" s="54"/>
      <c r="Q54" s="55"/>
      <c r="R54" s="47"/>
    </row>
    <row r="55" s="82" customFormat="true" ht="13.5" hidden="false" customHeight="true" outlineLevel="0" collapsed="false">
      <c r="A55" s="57"/>
      <c r="B55" s="74" t="n">
        <v>76</v>
      </c>
      <c r="C55" s="75" t="s">
        <v>17</v>
      </c>
      <c r="D55" s="93" t="n">
        <v>6</v>
      </c>
      <c r="E55" s="77"/>
      <c r="F55" s="63" t="n">
        <v>140.6</v>
      </c>
      <c r="G55" s="63"/>
      <c r="H55" s="63"/>
      <c r="I55" s="78" t="n">
        <v>1.99</v>
      </c>
      <c r="J55" s="75" t="s">
        <v>29</v>
      </c>
      <c r="K55" s="77" t="n">
        <v>5.83</v>
      </c>
      <c r="L55" s="79" t="n">
        <v>10.4897772</v>
      </c>
      <c r="M55" s="80" t="n">
        <v>1474.86267432</v>
      </c>
      <c r="N55" s="81" t="n">
        <v>500</v>
      </c>
      <c r="O55" s="92" t="s">
        <v>19</v>
      </c>
      <c r="P55" s="71"/>
      <c r="Q55" s="59"/>
      <c r="R55" s="47"/>
    </row>
    <row r="56" customFormat="false" ht="12.75" hidden="false" customHeight="true" outlineLevel="0" collapsed="false">
      <c r="A56" s="57"/>
      <c r="B56" s="50" t="n">
        <v>76</v>
      </c>
      <c r="C56" s="36" t="s">
        <v>17</v>
      </c>
      <c r="D56" s="51" t="n">
        <v>6.5</v>
      </c>
      <c r="E56" s="38"/>
      <c r="F56" s="52" t="n">
        <v>4.41</v>
      </c>
      <c r="G56" s="52"/>
      <c r="H56" s="52"/>
      <c r="I56" s="64" t="n">
        <v>1.8</v>
      </c>
      <c r="J56" s="36" t="s">
        <v>30</v>
      </c>
      <c r="K56" s="38" t="n">
        <v>2.61</v>
      </c>
      <c r="L56" s="41" t="n">
        <v>11.282754405</v>
      </c>
      <c r="M56" s="42" t="n">
        <v>49.75694692605</v>
      </c>
      <c r="N56" s="53" t="n">
        <v>500</v>
      </c>
      <c r="O56" s="44" t="s">
        <v>19</v>
      </c>
      <c r="P56" s="71"/>
      <c r="Q56" s="59"/>
      <c r="R56" s="56"/>
    </row>
    <row r="57" s="48" customFormat="true" ht="12.75" hidden="false" customHeight="false" outlineLevel="0" collapsed="false">
      <c r="A57" s="57"/>
      <c r="B57" s="50" t="n">
        <v>76</v>
      </c>
      <c r="C57" s="36" t="s">
        <v>17</v>
      </c>
      <c r="D57" s="37" t="n">
        <v>10</v>
      </c>
      <c r="E57" s="38"/>
      <c r="F57" s="52" t="n">
        <v>5.59</v>
      </c>
      <c r="G57" s="52"/>
      <c r="H57" s="52"/>
      <c r="I57" s="64" t="n">
        <v>2.67</v>
      </c>
      <c r="J57" s="36" t="s">
        <v>30</v>
      </c>
      <c r="K57" s="38" t="n">
        <v>2.92</v>
      </c>
      <c r="L57" s="41" t="n">
        <v>16.4839356</v>
      </c>
      <c r="M57" s="42" t="n">
        <v>92.145200004</v>
      </c>
      <c r="N57" s="53" t="n">
        <v>700</v>
      </c>
      <c r="O57" s="44" t="s">
        <v>19</v>
      </c>
      <c r="P57" s="71"/>
      <c r="Q57" s="59"/>
      <c r="R57" s="56"/>
    </row>
    <row r="58" customFormat="false" ht="12.75" hidden="false" customHeight="true" outlineLevel="0" collapsed="false">
      <c r="A58" s="57"/>
      <c r="B58" s="50" t="n">
        <v>82</v>
      </c>
      <c r="C58" s="36" t="s">
        <v>17</v>
      </c>
      <c r="D58" s="51" t="n">
        <v>4.5</v>
      </c>
      <c r="E58" s="38"/>
      <c r="F58" s="52" t="n">
        <v>16.59</v>
      </c>
      <c r="G58" s="52"/>
      <c r="H58" s="52"/>
      <c r="I58" s="98" t="n">
        <v>2</v>
      </c>
      <c r="J58" s="99" t="s">
        <v>29</v>
      </c>
      <c r="K58" s="100" t="n">
        <v>5.52</v>
      </c>
      <c r="L58" s="41" t="n">
        <v>8.710261425</v>
      </c>
      <c r="M58" s="42" t="n">
        <v>144.50323704075</v>
      </c>
      <c r="N58" s="53" t="n">
        <v>500</v>
      </c>
      <c r="O58" s="44" t="s">
        <v>19</v>
      </c>
      <c r="P58" s="54"/>
      <c r="Q58" s="55"/>
      <c r="R58" s="47"/>
    </row>
    <row r="59" s="82" customFormat="true" ht="13.5" hidden="false" customHeight="true" outlineLevel="0" collapsed="false">
      <c r="A59" s="73"/>
      <c r="B59" s="74" t="n">
        <v>83</v>
      </c>
      <c r="C59" s="75" t="s">
        <v>17</v>
      </c>
      <c r="D59" s="76" t="n">
        <v>4.5</v>
      </c>
      <c r="E59" s="77"/>
      <c r="F59" s="63" t="n">
        <v>83.06</v>
      </c>
      <c r="G59" s="63"/>
      <c r="H59" s="63"/>
      <c r="I59" s="78" t="n">
        <v>1.95</v>
      </c>
      <c r="J59" s="75" t="s">
        <v>29</v>
      </c>
      <c r="K59" s="77" t="n">
        <v>5.8</v>
      </c>
      <c r="L59" s="79" t="n">
        <v>8.822651895</v>
      </c>
      <c r="M59" s="80" t="n">
        <v>732.8094663987</v>
      </c>
      <c r="N59" s="81" t="n">
        <v>500</v>
      </c>
      <c r="O59" s="101" t="s">
        <v>19</v>
      </c>
      <c r="P59" s="71"/>
      <c r="Q59" s="59"/>
      <c r="R59" s="47"/>
    </row>
    <row r="60" s="82" customFormat="true" ht="13.5" hidden="false" customHeight="true" outlineLevel="0" collapsed="false">
      <c r="A60" s="73"/>
      <c r="B60" s="74" t="n">
        <v>83</v>
      </c>
      <c r="C60" s="75" t="s">
        <v>17</v>
      </c>
      <c r="D60" s="76" t="n">
        <v>5.5</v>
      </c>
      <c r="E60" s="77" t="s">
        <v>43</v>
      </c>
      <c r="F60" s="63" t="n">
        <v>33.42</v>
      </c>
      <c r="G60" s="63"/>
      <c r="H60" s="63"/>
      <c r="I60" s="78" t="n">
        <v>1.36</v>
      </c>
      <c r="J60" s="75" t="s">
        <v>29</v>
      </c>
      <c r="K60" s="77" t="n">
        <v>2.65</v>
      </c>
      <c r="L60" s="79" t="n">
        <v>10.645875075</v>
      </c>
      <c r="M60" s="80" t="n">
        <v>355.7851450065</v>
      </c>
      <c r="N60" s="81" t="n">
        <v>500</v>
      </c>
      <c r="O60" s="101" t="s">
        <v>19</v>
      </c>
      <c r="P60" s="71"/>
      <c r="Q60" s="59"/>
      <c r="R60" s="47"/>
    </row>
    <row r="61" s="48" customFormat="true" ht="12.75" hidden="false" customHeight="true" outlineLevel="0" collapsed="false">
      <c r="A61" s="57"/>
      <c r="B61" s="50" t="n">
        <v>89</v>
      </c>
      <c r="C61" s="36" t="s">
        <v>17</v>
      </c>
      <c r="D61" s="51" t="n">
        <v>3.5</v>
      </c>
      <c r="E61" s="38"/>
      <c r="F61" s="52" t="n">
        <v>2.01</v>
      </c>
      <c r="G61" s="52"/>
      <c r="H61" s="52"/>
      <c r="I61" s="64"/>
      <c r="J61" s="36"/>
      <c r="K61" s="38"/>
      <c r="L61" s="41" t="n">
        <v>7.473966255</v>
      </c>
      <c r="M61" s="42" t="n">
        <v>15.02267217255</v>
      </c>
      <c r="N61" s="53" t="n">
        <v>500</v>
      </c>
      <c r="O61" s="44" t="s">
        <v>19</v>
      </c>
      <c r="P61" s="71"/>
      <c r="Q61" s="59"/>
      <c r="R61" s="56"/>
    </row>
    <row r="62" s="48" customFormat="true" ht="12.75" hidden="false" customHeight="true" outlineLevel="0" collapsed="false">
      <c r="A62" s="57"/>
      <c r="B62" s="74" t="n">
        <v>89</v>
      </c>
      <c r="C62" s="75" t="s">
        <v>17</v>
      </c>
      <c r="D62" s="76" t="n">
        <v>4</v>
      </c>
      <c r="E62" s="77"/>
      <c r="F62" s="63" t="n">
        <v>59.29</v>
      </c>
      <c r="G62" s="63"/>
      <c r="H62" s="63"/>
      <c r="I62" s="78" t="n">
        <v>1.98</v>
      </c>
      <c r="J62" s="75" t="s">
        <v>29</v>
      </c>
      <c r="K62" s="77" t="n">
        <v>4.93</v>
      </c>
      <c r="L62" s="79" t="n">
        <v>8.4917244</v>
      </c>
      <c r="M62" s="80" t="n">
        <v>503.474339676</v>
      </c>
      <c r="N62" s="81" t="n">
        <v>500</v>
      </c>
      <c r="O62" s="92" t="s">
        <v>19</v>
      </c>
      <c r="P62" s="71"/>
      <c r="Q62" s="59"/>
      <c r="R62" s="47"/>
    </row>
    <row r="63" s="48" customFormat="true" ht="12.75" hidden="false" customHeight="true" outlineLevel="0" collapsed="false">
      <c r="A63" s="57"/>
      <c r="B63" s="50" t="n">
        <v>89</v>
      </c>
      <c r="C63" s="36" t="s">
        <v>17</v>
      </c>
      <c r="D63" s="37" t="n">
        <v>4.5</v>
      </c>
      <c r="E63" s="38"/>
      <c r="F63" s="52" t="n">
        <v>4.96</v>
      </c>
      <c r="G63" s="52"/>
      <c r="H63" s="52"/>
      <c r="I63" s="64" t="n">
        <v>2.01</v>
      </c>
      <c r="J63" s="36" t="s">
        <v>30</v>
      </c>
      <c r="K63" s="38" t="n">
        <v>2.95</v>
      </c>
      <c r="L63" s="41"/>
      <c r="M63" s="42" t="n">
        <v>47.7</v>
      </c>
      <c r="N63" s="53" t="n">
        <v>500</v>
      </c>
      <c r="O63" s="44" t="s">
        <v>19</v>
      </c>
      <c r="P63" s="71"/>
      <c r="Q63" s="59"/>
      <c r="R63" s="56"/>
    </row>
    <row r="64" s="48" customFormat="true" ht="12.75" hidden="false" customHeight="false" outlineLevel="0" collapsed="false">
      <c r="A64" s="57"/>
      <c r="B64" s="50" t="n">
        <v>89</v>
      </c>
      <c r="C64" s="36" t="s">
        <v>17</v>
      </c>
      <c r="D64" s="37" t="n">
        <v>5</v>
      </c>
      <c r="E64" s="38"/>
      <c r="F64" s="52" t="n">
        <v>15.23</v>
      </c>
      <c r="G64" s="52"/>
      <c r="H64" s="52"/>
      <c r="I64" s="40" t="s">
        <v>44</v>
      </c>
      <c r="J64" s="40"/>
      <c r="K64" s="40"/>
      <c r="L64" s="41" t="n">
        <v>10.4897772</v>
      </c>
      <c r="M64" s="42" t="n">
        <v>159.759306756</v>
      </c>
      <c r="N64" s="53" t="n">
        <v>500</v>
      </c>
      <c r="O64" s="44" t="s">
        <v>19</v>
      </c>
      <c r="P64" s="71"/>
      <c r="Q64" s="59"/>
      <c r="R64" s="56"/>
    </row>
    <row r="65" s="48" customFormat="true" ht="12.75" hidden="false" customHeight="false" outlineLevel="0" collapsed="false">
      <c r="A65" s="57"/>
      <c r="B65" s="50" t="n">
        <v>89</v>
      </c>
      <c r="C65" s="36" t="s">
        <v>17</v>
      </c>
      <c r="D65" s="37" t="n">
        <v>6</v>
      </c>
      <c r="E65" s="38"/>
      <c r="F65" s="52" t="n">
        <v>33.48</v>
      </c>
      <c r="G65" s="52"/>
      <c r="H65" s="52"/>
      <c r="I65" s="64" t="n">
        <v>1.98</v>
      </c>
      <c r="J65" s="36" t="s">
        <v>29</v>
      </c>
      <c r="K65" s="38" t="n">
        <v>5.63</v>
      </c>
      <c r="L65" s="41" t="n">
        <v>12.43787868</v>
      </c>
      <c r="M65" s="42" t="n">
        <v>416.4201782064</v>
      </c>
      <c r="N65" s="53" t="n">
        <v>500</v>
      </c>
      <c r="O65" s="44" t="s">
        <v>19</v>
      </c>
      <c r="P65" s="71"/>
      <c r="Q65" s="59"/>
      <c r="R65" s="47"/>
    </row>
    <row r="66" s="82" customFormat="true" ht="13.5" hidden="false" customHeight="true" outlineLevel="0" collapsed="false">
      <c r="A66" s="34"/>
      <c r="B66" s="74" t="n">
        <v>88.9</v>
      </c>
      <c r="C66" s="75" t="s">
        <v>17</v>
      </c>
      <c r="D66" s="102" t="n">
        <v>11.13</v>
      </c>
      <c r="E66" s="77"/>
      <c r="F66" s="63" t="n">
        <v>123.31</v>
      </c>
      <c r="G66" s="63"/>
      <c r="H66" s="63"/>
      <c r="I66" s="78" t="n">
        <v>6.04</v>
      </c>
      <c r="J66" s="75" t="s">
        <v>29</v>
      </c>
      <c r="K66" s="77" t="n">
        <v>6.36</v>
      </c>
      <c r="L66" s="79" t="n">
        <v>21.618434280366</v>
      </c>
      <c r="M66" s="80" t="n">
        <v>2665.76913111193</v>
      </c>
      <c r="N66" s="81" t="n">
        <v>800</v>
      </c>
      <c r="O66" s="92" t="s">
        <v>19</v>
      </c>
      <c r="P66" s="61" t="s">
        <v>25</v>
      </c>
      <c r="Q66" s="55"/>
      <c r="R66" s="47"/>
    </row>
    <row r="67" customFormat="false" ht="12.75" hidden="false" customHeight="true" outlineLevel="0" collapsed="false">
      <c r="A67" s="70"/>
      <c r="B67" s="50" t="n">
        <v>90</v>
      </c>
      <c r="C67" s="36" t="s">
        <v>17</v>
      </c>
      <c r="D67" s="37" t="n">
        <v>6</v>
      </c>
      <c r="E67" s="38"/>
      <c r="F67" s="52" t="n">
        <v>2.99</v>
      </c>
      <c r="G67" s="52"/>
      <c r="H67" s="52"/>
      <c r="I67" s="64"/>
      <c r="J67" s="36"/>
      <c r="K67" s="38"/>
      <c r="L67" s="41" t="n">
        <v>12.6668808</v>
      </c>
      <c r="M67" s="42" t="n">
        <v>37.873973592</v>
      </c>
      <c r="N67" s="53" t="n">
        <v>500</v>
      </c>
      <c r="O67" s="44" t="s">
        <v>19</v>
      </c>
      <c r="P67" s="67" t="s">
        <v>45</v>
      </c>
      <c r="Q67" s="103"/>
      <c r="R67" s="56"/>
    </row>
    <row r="68" s="48" customFormat="true" ht="12.75" hidden="false" customHeight="true" outlineLevel="0" collapsed="false">
      <c r="A68" s="57"/>
      <c r="B68" s="50" t="n">
        <v>102</v>
      </c>
      <c r="C68" s="36" t="s">
        <v>17</v>
      </c>
      <c r="D68" s="51" t="n">
        <v>10</v>
      </c>
      <c r="E68" s="38" t="s">
        <v>43</v>
      </c>
      <c r="F68" s="52" t="n">
        <v>4.95</v>
      </c>
      <c r="G68" s="52"/>
      <c r="H68" s="52"/>
      <c r="I68" s="64" t="n">
        <v>1.56</v>
      </c>
      <c r="J68" s="36" t="s">
        <v>30</v>
      </c>
      <c r="K68" s="38" t="n">
        <v>3.39</v>
      </c>
      <c r="L68" s="41"/>
      <c r="M68" s="42" t="n">
        <v>114.5</v>
      </c>
      <c r="N68" s="53" t="n">
        <v>550</v>
      </c>
      <c r="O68" s="44" t="s">
        <v>19</v>
      </c>
      <c r="P68" s="71"/>
      <c r="Q68" s="59"/>
      <c r="R68" s="56"/>
    </row>
    <row r="69" s="48" customFormat="true" ht="12.75" hidden="false" customHeight="true" outlineLevel="0" collapsed="false">
      <c r="A69" s="57"/>
      <c r="B69" s="50" t="n">
        <v>108</v>
      </c>
      <c r="C69" s="60" t="s">
        <v>17</v>
      </c>
      <c r="D69" s="51" t="n">
        <v>4</v>
      </c>
      <c r="E69" s="38"/>
      <c r="F69" s="52" t="n">
        <v>20.46</v>
      </c>
      <c r="G69" s="52"/>
      <c r="H69" s="52"/>
      <c r="I69" s="64" t="n">
        <v>1.71</v>
      </c>
      <c r="J69" s="36" t="s">
        <v>29</v>
      </c>
      <c r="K69" s="38" t="n">
        <v>3.22</v>
      </c>
      <c r="L69" s="41" t="n">
        <v>10.68</v>
      </c>
      <c r="M69" s="42"/>
      <c r="N69" s="53" t="n">
        <v>2500</v>
      </c>
      <c r="O69" s="44" t="s">
        <v>19</v>
      </c>
      <c r="P69" s="61" t="s">
        <v>41</v>
      </c>
      <c r="Q69" s="59"/>
      <c r="R69" s="47"/>
    </row>
    <row r="70" s="48" customFormat="true" ht="12.75" hidden="false" customHeight="true" outlineLevel="0" collapsed="false">
      <c r="A70" s="57"/>
      <c r="B70" s="50" t="n">
        <v>133</v>
      </c>
      <c r="C70" s="36" t="s">
        <v>17</v>
      </c>
      <c r="D70" s="51" t="n">
        <v>5</v>
      </c>
      <c r="E70" s="38"/>
      <c r="F70" s="52" t="n">
        <v>11.9</v>
      </c>
      <c r="G70" s="52"/>
      <c r="H70" s="52"/>
      <c r="I70" s="64" t="n">
        <v>1.56</v>
      </c>
      <c r="J70" s="36" t="s">
        <v>29</v>
      </c>
      <c r="K70" s="38" t="n">
        <v>2.68</v>
      </c>
      <c r="L70" s="41" t="n">
        <v>15.9844224</v>
      </c>
      <c r="M70" s="42" t="n">
        <v>190.21462656</v>
      </c>
      <c r="N70" s="53" t="n">
        <v>500</v>
      </c>
      <c r="O70" s="44" t="s">
        <v>19</v>
      </c>
      <c r="P70" s="71"/>
      <c r="Q70" s="59"/>
      <c r="R70" s="47"/>
    </row>
    <row r="71" s="48" customFormat="true" ht="12.75" hidden="false" customHeight="true" outlineLevel="0" collapsed="false">
      <c r="A71" s="72"/>
      <c r="B71" s="50" t="n">
        <v>133</v>
      </c>
      <c r="C71" s="36" t="s">
        <v>17</v>
      </c>
      <c r="D71" s="51" t="n">
        <v>8</v>
      </c>
      <c r="E71" s="38"/>
      <c r="F71" s="52" t="n">
        <v>4.03</v>
      </c>
      <c r="G71" s="52"/>
      <c r="H71" s="52"/>
      <c r="I71" s="64" t="n">
        <v>2.01</v>
      </c>
      <c r="J71" s="36" t="s">
        <v>30</v>
      </c>
      <c r="K71" s="38" t="n">
        <v>2.02</v>
      </c>
      <c r="L71" s="41" t="n">
        <v>24.97566</v>
      </c>
      <c r="M71" s="42" t="n">
        <v>100.6519098</v>
      </c>
      <c r="N71" s="53" t="n">
        <v>500</v>
      </c>
      <c r="O71" s="44" t="s">
        <v>19</v>
      </c>
      <c r="P71" s="71"/>
      <c r="Q71" s="59"/>
      <c r="R71" s="56"/>
    </row>
    <row r="72" s="48" customFormat="true" ht="12.75" hidden="false" customHeight="true" outlineLevel="0" collapsed="false">
      <c r="A72" s="57"/>
      <c r="B72" s="50" t="n">
        <v>159</v>
      </c>
      <c r="C72" s="60" t="s">
        <v>17</v>
      </c>
      <c r="D72" s="51" t="n">
        <v>4.5</v>
      </c>
      <c r="E72" s="38"/>
      <c r="F72" s="52" t="n">
        <v>2.25</v>
      </c>
      <c r="G72" s="52"/>
      <c r="H72" s="52"/>
      <c r="I72" s="64"/>
      <c r="J72" s="36"/>
      <c r="K72" s="38"/>
      <c r="L72" s="41" t="n">
        <v>18.8889</v>
      </c>
      <c r="M72" s="42"/>
      <c r="N72" s="53" t="n">
        <v>2500</v>
      </c>
      <c r="O72" s="44" t="s">
        <v>19</v>
      </c>
      <c r="P72" s="61" t="s">
        <v>41</v>
      </c>
      <c r="Q72" s="59"/>
      <c r="R72" s="56"/>
    </row>
    <row r="73" s="48" customFormat="true" ht="12.75" hidden="false" customHeight="true" outlineLevel="0" collapsed="false">
      <c r="A73" s="57"/>
      <c r="B73" s="50" t="n">
        <v>159</v>
      </c>
      <c r="C73" s="60" t="s">
        <v>17</v>
      </c>
      <c r="D73" s="51" t="n">
        <v>4.5</v>
      </c>
      <c r="E73" s="38"/>
      <c r="F73" s="52" t="n">
        <v>13.07</v>
      </c>
      <c r="G73" s="52"/>
      <c r="H73" s="52"/>
      <c r="I73" s="64" t="n">
        <v>2.46</v>
      </c>
      <c r="J73" s="36" t="s">
        <v>29</v>
      </c>
      <c r="K73" s="38" t="n">
        <v>2.76</v>
      </c>
      <c r="L73" s="41" t="n">
        <v>17.32976</v>
      </c>
      <c r="M73" s="42"/>
      <c r="N73" s="53" t="n">
        <v>800</v>
      </c>
      <c r="O73" s="44" t="s">
        <v>19</v>
      </c>
      <c r="P73" s="61" t="s">
        <v>46</v>
      </c>
      <c r="Q73" s="59"/>
      <c r="R73" s="47"/>
    </row>
    <row r="74" s="48" customFormat="true" ht="12.75" hidden="false" customHeight="false" outlineLevel="0" collapsed="false">
      <c r="A74" s="57"/>
      <c r="B74" s="50" t="n">
        <v>159</v>
      </c>
      <c r="C74" s="36" t="s">
        <v>17</v>
      </c>
      <c r="D74" s="37" t="n">
        <v>5</v>
      </c>
      <c r="E74" s="38"/>
      <c r="F74" s="52" t="n">
        <v>3</v>
      </c>
      <c r="G74" s="52"/>
      <c r="H74" s="52"/>
      <c r="I74" s="64"/>
      <c r="J74" s="36"/>
      <c r="K74" s="38"/>
      <c r="L74" s="41"/>
      <c r="M74" s="42" t="n">
        <v>56.9</v>
      </c>
      <c r="N74" s="53" t="n">
        <v>500</v>
      </c>
      <c r="O74" s="44" t="s">
        <v>19</v>
      </c>
      <c r="P74" s="71"/>
      <c r="Q74" s="104"/>
      <c r="R74" s="56"/>
    </row>
    <row r="75" customFormat="false" ht="12.75" hidden="false" customHeight="true" outlineLevel="0" collapsed="false">
      <c r="A75" s="57"/>
      <c r="B75" s="50" t="n">
        <v>159</v>
      </c>
      <c r="C75" s="36" t="s">
        <v>17</v>
      </c>
      <c r="D75" s="51" t="n">
        <v>6</v>
      </c>
      <c r="E75" s="38"/>
      <c r="F75" s="52" t="n">
        <v>1.08</v>
      </c>
      <c r="G75" s="52"/>
      <c r="H75" s="52"/>
      <c r="I75" s="98"/>
      <c r="J75" s="99"/>
      <c r="K75" s="100"/>
      <c r="L75" s="41" t="n">
        <v>22.92765588</v>
      </c>
      <c r="M75" s="42" t="n">
        <v>24.7618683504</v>
      </c>
      <c r="N75" s="53" t="n">
        <v>500</v>
      </c>
      <c r="O75" s="44" t="s">
        <v>19</v>
      </c>
      <c r="P75" s="54"/>
      <c r="Q75" s="55"/>
      <c r="R75" s="56"/>
    </row>
    <row r="76" s="48" customFormat="true" ht="12.75" hidden="false" customHeight="false" outlineLevel="0" collapsed="false">
      <c r="A76" s="72"/>
      <c r="B76" s="50" t="n">
        <v>159</v>
      </c>
      <c r="C76" s="60" t="s">
        <v>17</v>
      </c>
      <c r="D76" s="51" t="n">
        <v>6</v>
      </c>
      <c r="E76" s="38"/>
      <c r="F76" s="52" t="n">
        <v>29.86</v>
      </c>
      <c r="G76" s="52"/>
      <c r="H76" s="52"/>
      <c r="I76" s="40" t="s">
        <v>47</v>
      </c>
      <c r="J76" s="40"/>
      <c r="K76" s="40"/>
      <c r="L76" s="41" t="n">
        <v>22.43</v>
      </c>
      <c r="M76" s="42" t="n">
        <v>669.7598</v>
      </c>
      <c r="N76" s="53" t="n">
        <v>500</v>
      </c>
      <c r="O76" s="44" t="s">
        <v>19</v>
      </c>
      <c r="P76" s="71"/>
      <c r="Q76" s="59"/>
      <c r="R76" s="56"/>
    </row>
    <row r="77" s="48" customFormat="true" ht="12.75" hidden="false" customHeight="true" outlineLevel="0" collapsed="false">
      <c r="A77" s="72"/>
      <c r="B77" s="50" t="n">
        <v>159</v>
      </c>
      <c r="C77" s="36" t="s">
        <v>17</v>
      </c>
      <c r="D77" s="37" t="n">
        <v>9</v>
      </c>
      <c r="E77" s="38"/>
      <c r="F77" s="52" t="n">
        <v>10.66</v>
      </c>
      <c r="G77" s="52"/>
      <c r="H77" s="52"/>
      <c r="I77" s="64" t="n">
        <v>2.81</v>
      </c>
      <c r="J77" s="36" t="s">
        <v>29</v>
      </c>
      <c r="K77" s="38" t="n">
        <v>3.94</v>
      </c>
      <c r="L77" s="41" t="n">
        <v>33.717141</v>
      </c>
      <c r="M77" s="42" t="n">
        <v>359.42472306</v>
      </c>
      <c r="N77" s="53" t="n">
        <v>600</v>
      </c>
      <c r="O77" s="44" t="s">
        <v>19</v>
      </c>
      <c r="P77" s="71"/>
      <c r="Q77" s="55"/>
      <c r="R77" s="47"/>
    </row>
    <row r="78" s="48" customFormat="true" ht="12.75" hidden="false" customHeight="true" outlineLevel="0" collapsed="false">
      <c r="A78" s="72"/>
      <c r="B78" s="50" t="n">
        <v>159</v>
      </c>
      <c r="C78" s="36" t="s">
        <v>17</v>
      </c>
      <c r="D78" s="51" t="n">
        <v>10</v>
      </c>
      <c r="E78" s="38"/>
      <c r="F78" s="52" t="n">
        <v>8.38</v>
      </c>
      <c r="G78" s="52"/>
      <c r="H78" s="52"/>
      <c r="I78" s="64" t="n">
        <v>4.19</v>
      </c>
      <c r="J78" s="36" t="s">
        <v>30</v>
      </c>
      <c r="K78" s="38" t="n">
        <v>4.19</v>
      </c>
      <c r="L78" s="41"/>
      <c r="M78" s="42" t="n">
        <v>309.6</v>
      </c>
      <c r="N78" s="53" t="n">
        <v>600</v>
      </c>
      <c r="O78" s="44" t="s">
        <v>19</v>
      </c>
      <c r="P78" s="54"/>
      <c r="Q78" s="55"/>
      <c r="R78" s="56"/>
    </row>
    <row r="79" s="48" customFormat="true" ht="12.75" hidden="false" customHeight="true" outlineLevel="0" collapsed="false">
      <c r="A79" s="57"/>
      <c r="B79" s="50" t="n">
        <v>219</v>
      </c>
      <c r="C79" s="60" t="s">
        <v>17</v>
      </c>
      <c r="D79" s="51" t="n">
        <v>6</v>
      </c>
      <c r="E79" s="38"/>
      <c r="F79" s="52" t="n">
        <v>3.85</v>
      </c>
      <c r="G79" s="52"/>
      <c r="H79" s="52"/>
      <c r="I79" s="64" t="n">
        <v>1.92</v>
      </c>
      <c r="J79" s="36" t="s">
        <v>30</v>
      </c>
      <c r="K79" s="38" t="n">
        <v>1.93</v>
      </c>
      <c r="L79" s="41" t="n">
        <v>33.2467</v>
      </c>
      <c r="M79" s="42"/>
      <c r="N79" s="53" t="n">
        <v>2500</v>
      </c>
      <c r="O79" s="44" t="s">
        <v>19</v>
      </c>
      <c r="P79" s="61" t="s">
        <v>41</v>
      </c>
      <c r="Q79" s="59"/>
      <c r="R79" s="56"/>
    </row>
    <row r="80" customFormat="false" ht="12.75" hidden="false" customHeight="true" outlineLevel="0" collapsed="false">
      <c r="A80" s="57"/>
      <c r="B80" s="35" t="n">
        <v>219</v>
      </c>
      <c r="C80" s="36" t="s">
        <v>17</v>
      </c>
      <c r="D80" s="37" t="n">
        <v>10.5</v>
      </c>
      <c r="E80" s="38" t="s">
        <v>23</v>
      </c>
      <c r="F80" s="52" t="n">
        <v>9.69</v>
      </c>
      <c r="G80" s="52"/>
      <c r="H80" s="52"/>
      <c r="I80" s="105" t="n">
        <v>3.71</v>
      </c>
      <c r="J80" s="36" t="s">
        <v>30</v>
      </c>
      <c r="K80" s="38" t="n">
        <v>5.98</v>
      </c>
      <c r="L80" s="41" t="n">
        <v>55.989</v>
      </c>
      <c r="M80" s="42" t="n">
        <v>542.53341</v>
      </c>
      <c r="N80" s="53" t="n">
        <v>500</v>
      </c>
      <c r="O80" s="44" t="s">
        <v>19</v>
      </c>
      <c r="P80" s="106"/>
      <c r="Q80" s="59"/>
      <c r="R80" s="68"/>
    </row>
    <row r="81" s="48" customFormat="true" ht="12.75" hidden="false" customHeight="true" outlineLevel="0" collapsed="false">
      <c r="A81" s="72"/>
      <c r="B81" s="50" t="n">
        <v>219</v>
      </c>
      <c r="C81" s="36" t="s">
        <v>17</v>
      </c>
      <c r="D81" s="51" t="n">
        <v>12</v>
      </c>
      <c r="E81" s="38"/>
      <c r="F81" s="52" t="n">
        <v>13.21</v>
      </c>
      <c r="G81" s="52"/>
      <c r="H81" s="52"/>
      <c r="I81" s="40" t="s">
        <v>48</v>
      </c>
      <c r="J81" s="40"/>
      <c r="K81" s="40"/>
      <c r="L81" s="41"/>
      <c r="M81" s="42" t="n">
        <v>842.5</v>
      </c>
      <c r="N81" s="53" t="n">
        <v>500</v>
      </c>
      <c r="O81" s="44" t="s">
        <v>19</v>
      </c>
      <c r="P81" s="58"/>
      <c r="Q81" s="107"/>
      <c r="R81" s="56"/>
    </row>
    <row r="82" s="48" customFormat="true" ht="12.75" hidden="false" customHeight="true" outlineLevel="0" collapsed="false">
      <c r="A82" s="34"/>
      <c r="B82" s="50" t="n">
        <v>219</v>
      </c>
      <c r="C82" s="36" t="s">
        <v>17</v>
      </c>
      <c r="D82" s="51" t="n">
        <v>15.5</v>
      </c>
      <c r="E82" s="38" t="s">
        <v>43</v>
      </c>
      <c r="F82" s="52" t="n">
        <v>9.78</v>
      </c>
      <c r="G82" s="52"/>
      <c r="H82" s="52"/>
      <c r="I82" s="96" t="s">
        <v>49</v>
      </c>
      <c r="J82" s="96"/>
      <c r="K82" s="96"/>
      <c r="L82" s="41" t="n">
        <v>77.454</v>
      </c>
      <c r="M82" s="42" t="n">
        <v>757.50012</v>
      </c>
      <c r="N82" s="53" t="n">
        <v>600</v>
      </c>
      <c r="O82" s="44" t="s">
        <v>19</v>
      </c>
      <c r="P82" s="71"/>
      <c r="Q82" s="59"/>
      <c r="R82" s="56"/>
    </row>
    <row r="83" s="48" customFormat="true" ht="12.75" hidden="false" customHeight="true" outlineLevel="0" collapsed="false">
      <c r="A83" s="108"/>
      <c r="B83" s="50" t="n">
        <v>219</v>
      </c>
      <c r="C83" s="36" t="s">
        <v>17</v>
      </c>
      <c r="D83" s="51" t="n">
        <v>17</v>
      </c>
      <c r="E83" s="38"/>
      <c r="F83" s="52" t="n">
        <v>2.23</v>
      </c>
      <c r="G83" s="52"/>
      <c r="H83" s="52"/>
      <c r="I83" s="64" t="n">
        <v>0.96</v>
      </c>
      <c r="J83" s="36" t="s">
        <v>30</v>
      </c>
      <c r="K83" s="38" t="n">
        <v>1.27</v>
      </c>
      <c r="L83" s="41" t="n">
        <v>86.0262</v>
      </c>
      <c r="M83" s="42" t="n">
        <v>191.838426</v>
      </c>
      <c r="N83" s="53" t="n">
        <v>500</v>
      </c>
      <c r="O83" s="44" t="s">
        <v>19</v>
      </c>
      <c r="P83" s="71"/>
      <c r="Q83" s="59"/>
      <c r="R83" s="56"/>
    </row>
    <row r="84" s="48" customFormat="true" ht="12.75" hidden="false" customHeight="true" outlineLevel="0" collapsed="false">
      <c r="A84" s="57"/>
      <c r="B84" s="50" t="n">
        <v>273</v>
      </c>
      <c r="C84" s="60" t="s">
        <v>17</v>
      </c>
      <c r="D84" s="51" t="n">
        <v>20</v>
      </c>
      <c r="E84" s="38"/>
      <c r="F84" s="52" t="n">
        <v>1.7</v>
      </c>
      <c r="G84" s="52"/>
      <c r="H84" s="52"/>
      <c r="I84" s="64" t="n">
        <v>0.48</v>
      </c>
      <c r="J84" s="36" t="s">
        <v>30</v>
      </c>
      <c r="K84" s="109" t="n">
        <v>1.22</v>
      </c>
      <c r="L84" s="110"/>
      <c r="M84" s="42" t="n">
        <v>216.3</v>
      </c>
      <c r="N84" s="53" t="n">
        <v>500</v>
      </c>
      <c r="O84" s="44" t="s">
        <v>19</v>
      </c>
      <c r="P84" s="71"/>
      <c r="Q84" s="59"/>
      <c r="R84" s="68"/>
    </row>
    <row r="85" s="48" customFormat="true" ht="12.75" hidden="false" customHeight="true" outlineLevel="0" collapsed="false">
      <c r="A85" s="34"/>
      <c r="B85" s="50" t="n">
        <v>273</v>
      </c>
      <c r="C85" s="36" t="s">
        <v>17</v>
      </c>
      <c r="D85" s="51" t="n">
        <v>22</v>
      </c>
      <c r="E85" s="38"/>
      <c r="F85" s="52" t="n">
        <v>34.5</v>
      </c>
      <c r="G85" s="52"/>
      <c r="H85" s="52"/>
      <c r="I85" s="64" t="n">
        <v>1.27</v>
      </c>
      <c r="J85" s="36" t="s">
        <v>29</v>
      </c>
      <c r="K85" s="38" t="n">
        <v>6.03</v>
      </c>
      <c r="L85" s="41"/>
      <c r="M85" s="42" t="n">
        <v>4654.5</v>
      </c>
      <c r="N85" s="53" t="n">
        <v>700</v>
      </c>
      <c r="O85" s="44" t="s">
        <v>19</v>
      </c>
      <c r="P85" s="54"/>
      <c r="Q85" s="55"/>
      <c r="R85" s="47"/>
    </row>
    <row r="86" s="48" customFormat="true" ht="12.75" hidden="false" customHeight="true" outlineLevel="0" collapsed="false">
      <c r="A86" s="108"/>
      <c r="B86" s="50" t="n">
        <v>325</v>
      </c>
      <c r="C86" s="36" t="s">
        <v>17</v>
      </c>
      <c r="D86" s="51" t="n">
        <v>13</v>
      </c>
      <c r="E86" s="38"/>
      <c r="F86" s="52" t="n">
        <v>0.75</v>
      </c>
      <c r="G86" s="52"/>
      <c r="H86" s="52"/>
      <c r="I86" s="105"/>
      <c r="J86" s="36"/>
      <c r="K86" s="38"/>
      <c r="L86" s="41" t="n">
        <v>101.30127696</v>
      </c>
      <c r="M86" s="42" t="n">
        <v>75.97595772</v>
      </c>
      <c r="N86" s="53" t="n">
        <v>500</v>
      </c>
      <c r="O86" s="44" t="s">
        <v>19</v>
      </c>
      <c r="P86" s="111"/>
      <c r="Q86" s="59"/>
      <c r="R86" s="56"/>
    </row>
    <row r="87" s="48" customFormat="true" ht="12.75" hidden="false" customHeight="true" outlineLevel="0" collapsed="false">
      <c r="A87" s="108"/>
      <c r="B87" s="50" t="n">
        <v>325</v>
      </c>
      <c r="C87" s="36" t="s">
        <v>17</v>
      </c>
      <c r="D87" s="51" t="n">
        <v>14</v>
      </c>
      <c r="E87" s="38"/>
      <c r="F87" s="52" t="n">
        <v>6.66</v>
      </c>
      <c r="G87" s="52"/>
      <c r="H87" s="52"/>
      <c r="I87" s="105"/>
      <c r="J87" s="36"/>
      <c r="K87" s="38"/>
      <c r="L87" s="41"/>
      <c r="M87" s="42" t="n">
        <v>678</v>
      </c>
      <c r="N87" s="53" t="n">
        <v>650</v>
      </c>
      <c r="O87" s="44" t="s">
        <v>19</v>
      </c>
      <c r="P87" s="71"/>
      <c r="Q87" s="59"/>
      <c r="R87" s="56"/>
    </row>
    <row r="88" s="48" customFormat="true" ht="12.75" hidden="false" customHeight="true" outlineLevel="0" collapsed="false">
      <c r="A88" s="34"/>
      <c r="B88" s="50" t="n">
        <v>351</v>
      </c>
      <c r="C88" s="36" t="s">
        <v>17</v>
      </c>
      <c r="D88" s="51" t="n">
        <v>36</v>
      </c>
      <c r="E88" s="38"/>
      <c r="F88" s="52" t="n">
        <v>5.92</v>
      </c>
      <c r="G88" s="52"/>
      <c r="H88" s="52"/>
      <c r="I88" s="105"/>
      <c r="J88" s="36"/>
      <c r="K88" s="38"/>
      <c r="L88" s="41"/>
      <c r="M88" s="42" t="n">
        <v>1650</v>
      </c>
      <c r="N88" s="53" t="n">
        <v>1000</v>
      </c>
      <c r="O88" s="44" t="s">
        <v>19</v>
      </c>
      <c r="P88" s="71"/>
      <c r="Q88" s="59"/>
      <c r="R88" s="56"/>
    </row>
    <row r="89" s="82" customFormat="true" ht="12.75" hidden="false" customHeight="true" outlineLevel="0" collapsed="false">
      <c r="A89" s="34"/>
      <c r="B89" s="74" t="n">
        <v>356</v>
      </c>
      <c r="C89" s="75" t="s">
        <v>17</v>
      </c>
      <c r="D89" s="76" t="n">
        <v>10</v>
      </c>
      <c r="E89" s="77"/>
      <c r="F89" s="63" t="n">
        <v>25.87</v>
      </c>
      <c r="G89" s="63"/>
      <c r="H89" s="63"/>
      <c r="I89" s="78" t="n">
        <v>3.98</v>
      </c>
      <c r="J89" s="75" t="s">
        <v>29</v>
      </c>
      <c r="K89" s="77" t="n">
        <v>5.82</v>
      </c>
      <c r="L89" s="79"/>
      <c r="M89" s="80" t="n">
        <v>2375</v>
      </c>
      <c r="N89" s="81" t="n">
        <v>700</v>
      </c>
      <c r="O89" s="92" t="s">
        <v>19</v>
      </c>
      <c r="P89" s="61" t="s">
        <v>25</v>
      </c>
      <c r="Q89" s="55"/>
      <c r="R89" s="47"/>
    </row>
    <row r="90" s="48" customFormat="true" ht="12.75" hidden="false" customHeight="false" outlineLevel="0" collapsed="false">
      <c r="A90" s="70"/>
      <c r="B90" s="50" t="n">
        <v>377</v>
      </c>
      <c r="C90" s="36" t="s">
        <v>17</v>
      </c>
      <c r="D90" s="37" t="n">
        <v>8</v>
      </c>
      <c r="E90" s="38"/>
      <c r="F90" s="52" t="n">
        <v>6.54</v>
      </c>
      <c r="G90" s="52"/>
      <c r="H90" s="52"/>
      <c r="I90" s="64"/>
      <c r="J90" s="36"/>
      <c r="K90" s="38"/>
      <c r="L90" s="41"/>
      <c r="M90" s="42" t="n">
        <v>519</v>
      </c>
      <c r="N90" s="53" t="n">
        <v>1000</v>
      </c>
      <c r="O90" s="44" t="s">
        <v>19</v>
      </c>
      <c r="P90" s="71"/>
      <c r="Q90" s="59"/>
      <c r="R90" s="56"/>
    </row>
    <row r="91" s="82" customFormat="true" ht="14.25" hidden="false" customHeight="false" outlineLevel="0" collapsed="false">
      <c r="A91" s="108"/>
      <c r="B91" s="50" t="n">
        <v>377</v>
      </c>
      <c r="C91" s="60" t="s">
        <v>17</v>
      </c>
      <c r="D91" s="51" t="n">
        <v>17</v>
      </c>
      <c r="E91" s="87"/>
      <c r="F91" s="52" t="n">
        <v>2</v>
      </c>
      <c r="G91" s="52"/>
      <c r="H91" s="52"/>
      <c r="I91" s="105"/>
      <c r="J91" s="60"/>
      <c r="K91" s="87"/>
      <c r="L91" s="65"/>
      <c r="M91" s="112" t="n">
        <v>301.6</v>
      </c>
      <c r="N91" s="53" t="n">
        <v>650</v>
      </c>
      <c r="O91" s="44" t="s">
        <v>19</v>
      </c>
      <c r="P91" s="54"/>
      <c r="Q91" s="55"/>
      <c r="R91" s="56"/>
    </row>
    <row r="92" customFormat="false" ht="12.75" hidden="false" customHeight="true" outlineLevel="0" collapsed="false">
      <c r="A92" s="72"/>
      <c r="B92" s="35" t="n">
        <v>426</v>
      </c>
      <c r="C92" s="36" t="s">
        <v>17</v>
      </c>
      <c r="D92" s="37" t="n">
        <v>8</v>
      </c>
      <c r="E92" s="38" t="s">
        <v>23</v>
      </c>
      <c r="F92" s="52" t="n">
        <v>11.76</v>
      </c>
      <c r="G92" s="52"/>
      <c r="H92" s="52"/>
      <c r="I92" s="96" t="s">
        <v>50</v>
      </c>
      <c r="J92" s="96"/>
      <c r="K92" s="96"/>
      <c r="L92" s="41" t="n">
        <v>81.59</v>
      </c>
      <c r="M92" s="42" t="n">
        <v>959.4984</v>
      </c>
      <c r="N92" s="53" t="n">
        <v>650</v>
      </c>
      <c r="O92" s="44" t="s">
        <v>19</v>
      </c>
      <c r="P92" s="106"/>
      <c r="Q92" s="59"/>
      <c r="R92" s="68"/>
    </row>
    <row r="93" s="48" customFormat="true" ht="12.75" hidden="false" customHeight="true" outlineLevel="0" collapsed="false">
      <c r="A93" s="34"/>
      <c r="B93" s="50" t="n">
        <v>508</v>
      </c>
      <c r="C93" s="36" t="s">
        <v>17</v>
      </c>
      <c r="D93" s="37" t="n">
        <v>8</v>
      </c>
      <c r="E93" s="38" t="s">
        <v>23</v>
      </c>
      <c r="F93" s="113" t="n">
        <v>10.94</v>
      </c>
      <c r="G93" s="113"/>
      <c r="H93" s="113"/>
      <c r="I93" s="64" t="n">
        <v>4.94</v>
      </c>
      <c r="J93" s="36" t="s">
        <v>30</v>
      </c>
      <c r="K93" s="38" t="n">
        <v>6</v>
      </c>
      <c r="L93" s="41"/>
      <c r="M93" s="42" t="n">
        <v>1061.7</v>
      </c>
      <c r="N93" s="53" t="n">
        <v>650</v>
      </c>
      <c r="O93" s="44" t="s">
        <v>19</v>
      </c>
      <c r="P93" s="61" t="s">
        <v>46</v>
      </c>
      <c r="Q93" s="59"/>
      <c r="R93" s="68"/>
    </row>
    <row r="94" customFormat="false" ht="17.25" hidden="false" customHeight="true" outlineLevel="0" collapsed="false">
      <c r="A94" s="114"/>
      <c r="B94" s="115" t="s">
        <v>51</v>
      </c>
      <c r="C94" s="115"/>
      <c r="D94" s="115"/>
      <c r="E94" s="115"/>
      <c r="F94" s="115"/>
      <c r="G94" s="115" t="s">
        <v>5</v>
      </c>
      <c r="H94" s="115"/>
      <c r="I94" s="115"/>
      <c r="J94" s="115"/>
      <c r="K94" s="115"/>
      <c r="L94" s="115" t="s">
        <v>7</v>
      </c>
      <c r="M94" s="115" t="s">
        <v>8</v>
      </c>
      <c r="N94" s="115" t="s">
        <v>9</v>
      </c>
      <c r="O94" s="115"/>
      <c r="P94" s="116" t="s">
        <v>10</v>
      </c>
      <c r="Q94" s="116"/>
      <c r="R94" s="116"/>
    </row>
    <row r="95" customFormat="false" ht="17.25" hidden="false" customHeight="true" outlineLevel="0" collapsed="false">
      <c r="A95" s="117"/>
      <c r="B95" s="118" t="s">
        <v>11</v>
      </c>
      <c r="C95" s="118"/>
      <c r="D95" s="118"/>
      <c r="E95" s="118"/>
      <c r="F95" s="118"/>
      <c r="G95" s="118" t="s">
        <v>52</v>
      </c>
      <c r="H95" s="118"/>
      <c r="I95" s="118"/>
      <c r="J95" s="118"/>
      <c r="K95" s="118"/>
      <c r="L95" s="118" t="s">
        <v>53</v>
      </c>
      <c r="M95" s="118" t="s">
        <v>15</v>
      </c>
      <c r="N95" s="119" t="s">
        <v>16</v>
      </c>
      <c r="O95" s="119"/>
      <c r="P95" s="120"/>
      <c r="Q95" s="121"/>
      <c r="R95" s="122"/>
    </row>
    <row r="96" customFormat="false" ht="12.75" hidden="false" customHeight="false" outlineLevel="0" collapsed="false">
      <c r="A96" s="72"/>
      <c r="B96" s="66" t="s">
        <v>54</v>
      </c>
      <c r="C96" s="66"/>
      <c r="D96" s="66"/>
      <c r="E96" s="66"/>
      <c r="F96" s="66"/>
      <c r="G96" s="123" t="n">
        <v>1</v>
      </c>
      <c r="H96" s="123"/>
      <c r="I96" s="123"/>
      <c r="J96" s="123"/>
      <c r="K96" s="123"/>
      <c r="L96" s="41" t="n">
        <v>12.8</v>
      </c>
      <c r="M96" s="42" t="n">
        <v>12.8</v>
      </c>
      <c r="N96" s="50" t="n">
        <v>250</v>
      </c>
      <c r="O96" s="44" t="s">
        <v>19</v>
      </c>
      <c r="P96" s="61" t="s">
        <v>55</v>
      </c>
      <c r="Q96" s="59"/>
      <c r="R96" s="68"/>
    </row>
    <row r="97" customFormat="false" ht="12.75" hidden="false" customHeight="false" outlineLevel="0" collapsed="false">
      <c r="A97" s="57"/>
      <c r="B97" s="66" t="s">
        <v>56</v>
      </c>
      <c r="C97" s="66"/>
      <c r="D97" s="66"/>
      <c r="E97" s="66"/>
      <c r="F97" s="66"/>
      <c r="G97" s="123" t="n">
        <v>32</v>
      </c>
      <c r="H97" s="123"/>
      <c r="I97" s="123"/>
      <c r="J97" s="123"/>
      <c r="K97" s="123"/>
      <c r="L97" s="41" t="n">
        <v>15.9</v>
      </c>
      <c r="M97" s="42" t="n">
        <v>508.8</v>
      </c>
      <c r="N97" s="50" t="n">
        <v>250</v>
      </c>
      <c r="O97" s="44" t="s">
        <v>19</v>
      </c>
      <c r="P97" s="106"/>
      <c r="Q97" s="59"/>
      <c r="R97" s="68"/>
    </row>
    <row r="98" customFormat="false" ht="12.75" hidden="false" customHeight="false" outlineLevel="0" collapsed="false">
      <c r="A98" s="57"/>
      <c r="B98" s="66" t="s">
        <v>57</v>
      </c>
      <c r="C98" s="66"/>
      <c r="D98" s="66"/>
      <c r="E98" s="66"/>
      <c r="F98" s="66"/>
      <c r="G98" s="123" t="n">
        <v>4</v>
      </c>
      <c r="H98" s="123"/>
      <c r="I98" s="123"/>
      <c r="J98" s="123"/>
      <c r="K98" s="123"/>
      <c r="L98" s="41" t="n">
        <v>23.85</v>
      </c>
      <c r="M98" s="42" t="n">
        <v>95.4</v>
      </c>
      <c r="N98" s="50" t="n">
        <v>250</v>
      </c>
      <c r="O98" s="44" t="s">
        <v>19</v>
      </c>
      <c r="P98" s="106"/>
      <c r="Q98" s="59"/>
      <c r="R98" s="68"/>
    </row>
    <row r="99" customFormat="false" ht="12.75" hidden="false" customHeight="false" outlineLevel="0" collapsed="false">
      <c r="A99" s="57"/>
      <c r="B99" s="66" t="s">
        <v>58</v>
      </c>
      <c r="C99" s="66"/>
      <c r="D99" s="66"/>
      <c r="E99" s="66"/>
      <c r="F99" s="66"/>
      <c r="G99" s="123" t="n">
        <v>9</v>
      </c>
      <c r="H99" s="123"/>
      <c r="I99" s="123"/>
      <c r="J99" s="123"/>
      <c r="K99" s="123"/>
      <c r="L99" s="41" t="n">
        <v>46.55555</v>
      </c>
      <c r="M99" s="42" t="n">
        <v>418.99995</v>
      </c>
      <c r="N99" s="50" t="n">
        <v>280</v>
      </c>
      <c r="O99" s="44" t="s">
        <v>19</v>
      </c>
      <c r="P99" s="106"/>
      <c r="Q99" s="59"/>
      <c r="R99" s="68"/>
    </row>
    <row r="100" customFormat="false" ht="12.75" hidden="false" customHeight="false" outlineLevel="0" collapsed="false">
      <c r="A100" s="57"/>
      <c r="B100" s="66" t="s">
        <v>58</v>
      </c>
      <c r="C100" s="66"/>
      <c r="D100" s="66"/>
      <c r="E100" s="66"/>
      <c r="F100" s="66"/>
      <c r="G100" s="123" t="n">
        <v>13</v>
      </c>
      <c r="H100" s="123"/>
      <c r="I100" s="123"/>
      <c r="J100" s="123"/>
      <c r="K100" s="123"/>
      <c r="L100" s="41" t="n">
        <v>47.7</v>
      </c>
      <c r="M100" s="42" t="n">
        <v>620.1</v>
      </c>
      <c r="N100" s="50" t="n">
        <v>280</v>
      </c>
      <c r="O100" s="44" t="s">
        <v>19</v>
      </c>
      <c r="P100" s="106"/>
      <c r="Q100" s="59"/>
      <c r="R100" s="68"/>
    </row>
    <row r="101" customFormat="false" ht="12.75" hidden="false" customHeight="false" outlineLevel="0" collapsed="false">
      <c r="A101" s="57"/>
      <c r="B101" s="66" t="s">
        <v>59</v>
      </c>
      <c r="C101" s="66"/>
      <c r="D101" s="66"/>
      <c r="E101" s="66"/>
      <c r="F101" s="66"/>
      <c r="G101" s="123" t="n">
        <v>1</v>
      </c>
      <c r="H101" s="123"/>
      <c r="I101" s="123"/>
      <c r="J101" s="123"/>
      <c r="K101" s="123"/>
      <c r="L101" s="41" t="n">
        <v>22.1</v>
      </c>
      <c r="M101" s="42"/>
      <c r="N101" s="50" t="n">
        <v>350</v>
      </c>
      <c r="O101" s="44" t="s">
        <v>19</v>
      </c>
      <c r="P101" s="67" t="s">
        <v>45</v>
      </c>
      <c r="Q101" s="59"/>
      <c r="R101" s="68"/>
    </row>
    <row r="102" customFormat="false" ht="12.75" hidden="false" customHeight="false" outlineLevel="0" collapsed="false">
      <c r="A102" s="72"/>
      <c r="B102" s="66" t="s">
        <v>60</v>
      </c>
      <c r="C102" s="66"/>
      <c r="D102" s="66"/>
      <c r="E102" s="66"/>
      <c r="F102" s="66"/>
      <c r="G102" s="123" t="n">
        <v>37</v>
      </c>
      <c r="H102" s="123"/>
      <c r="I102" s="123"/>
      <c r="J102" s="123"/>
      <c r="K102" s="123"/>
      <c r="L102" s="41" t="n">
        <v>59.2</v>
      </c>
      <c r="M102" s="42" t="n">
        <v>2190.4</v>
      </c>
      <c r="N102" s="50" t="n">
        <v>280</v>
      </c>
      <c r="O102" s="44" t="s">
        <v>19</v>
      </c>
      <c r="P102" s="61"/>
      <c r="Q102" s="107"/>
      <c r="R102" s="68"/>
    </row>
    <row r="103" customFormat="false" ht="12.75" hidden="false" customHeight="false" outlineLevel="0" collapsed="false">
      <c r="A103" s="57"/>
      <c r="B103" s="66" t="s">
        <v>61</v>
      </c>
      <c r="C103" s="66"/>
      <c r="D103" s="66"/>
      <c r="E103" s="66"/>
      <c r="F103" s="66"/>
      <c r="G103" s="123" t="n">
        <v>12</v>
      </c>
      <c r="H103" s="123"/>
      <c r="I103" s="123"/>
      <c r="J103" s="123"/>
      <c r="K103" s="123"/>
      <c r="L103" s="41" t="n">
        <v>83</v>
      </c>
      <c r="M103" s="42" t="n">
        <v>996</v>
      </c>
      <c r="N103" s="50" t="n">
        <v>280</v>
      </c>
      <c r="O103" s="44" t="s">
        <v>19</v>
      </c>
      <c r="P103" s="106"/>
      <c r="Q103" s="59"/>
      <c r="R103" s="68"/>
    </row>
    <row r="104" customFormat="false" ht="12.75" hidden="false" customHeight="false" outlineLevel="0" collapsed="false">
      <c r="A104" s="57"/>
      <c r="B104" s="66" t="s">
        <v>62</v>
      </c>
      <c r="C104" s="66"/>
      <c r="D104" s="66"/>
      <c r="E104" s="66"/>
      <c r="F104" s="66"/>
      <c r="G104" s="123" t="n">
        <v>1</v>
      </c>
      <c r="H104" s="123"/>
      <c r="I104" s="123"/>
      <c r="J104" s="123"/>
      <c r="K104" s="123"/>
      <c r="L104" s="41"/>
      <c r="M104" s="42" t="n">
        <v>313</v>
      </c>
      <c r="N104" s="50" t="n">
        <v>280</v>
      </c>
      <c r="O104" s="44" t="s">
        <v>19</v>
      </c>
      <c r="P104" s="106"/>
      <c r="Q104" s="59"/>
      <c r="R104" s="68"/>
    </row>
    <row r="105" customFormat="false" ht="12.75" hidden="false" customHeight="false" outlineLevel="0" collapsed="false">
      <c r="A105" s="72"/>
      <c r="B105" s="66" t="s">
        <v>63</v>
      </c>
      <c r="C105" s="66"/>
      <c r="D105" s="66"/>
      <c r="E105" s="66"/>
      <c r="F105" s="66"/>
      <c r="G105" s="123" t="n">
        <v>1</v>
      </c>
      <c r="H105" s="123"/>
      <c r="I105" s="123"/>
      <c r="J105" s="123"/>
      <c r="K105" s="123"/>
      <c r="L105" s="41"/>
      <c r="M105" s="42" t="n">
        <v>987</v>
      </c>
      <c r="N105" s="50" t="n">
        <v>280</v>
      </c>
      <c r="O105" s="44" t="s">
        <v>19</v>
      </c>
      <c r="P105" s="106"/>
      <c r="Q105" s="59"/>
      <c r="R105" s="68"/>
    </row>
    <row r="106" customFormat="false" ht="12.75" hidden="false" customHeight="false" outlineLevel="0" collapsed="false">
      <c r="A106" s="57"/>
      <c r="B106" s="66" t="s">
        <v>64</v>
      </c>
      <c r="C106" s="66"/>
      <c r="D106" s="66"/>
      <c r="E106" s="66"/>
      <c r="F106" s="66"/>
      <c r="G106" s="123" t="n">
        <v>4</v>
      </c>
      <c r="H106" s="123"/>
      <c r="I106" s="123"/>
      <c r="J106" s="123"/>
      <c r="K106" s="123"/>
      <c r="L106" s="41"/>
      <c r="M106" s="42" t="n">
        <v>4532</v>
      </c>
      <c r="N106" s="50" t="n">
        <v>280</v>
      </c>
      <c r="O106" s="44" t="s">
        <v>19</v>
      </c>
      <c r="P106" s="124"/>
      <c r="Q106" s="55"/>
      <c r="R106" s="68"/>
    </row>
    <row r="107" customFormat="false" ht="13.5" hidden="false" customHeight="false" outlineLevel="0" collapsed="false">
      <c r="A107" s="57"/>
      <c r="B107" s="66" t="s">
        <v>65</v>
      </c>
      <c r="C107" s="66"/>
      <c r="D107" s="66"/>
      <c r="E107" s="66"/>
      <c r="F107" s="66"/>
      <c r="G107" s="123" t="n">
        <v>1</v>
      </c>
      <c r="H107" s="123"/>
      <c r="I107" s="123"/>
      <c r="J107" s="123"/>
      <c r="K107" s="123"/>
      <c r="L107" s="41"/>
      <c r="M107" s="42" t="n">
        <v>1079</v>
      </c>
      <c r="N107" s="50" t="n">
        <v>280</v>
      </c>
      <c r="O107" s="44" t="s">
        <v>19</v>
      </c>
      <c r="P107" s="106"/>
      <c r="Q107" s="59"/>
      <c r="R107" s="68"/>
    </row>
    <row r="108" customFormat="false" ht="17.25" hidden="false" customHeight="true" outlineLevel="0" collapsed="false">
      <c r="A108" s="114"/>
      <c r="B108" s="115" t="s">
        <v>66</v>
      </c>
      <c r="C108" s="115"/>
      <c r="D108" s="115"/>
      <c r="E108" s="115"/>
      <c r="F108" s="115"/>
      <c r="G108" s="115" t="s">
        <v>5</v>
      </c>
      <c r="H108" s="115"/>
      <c r="I108" s="115"/>
      <c r="J108" s="115"/>
      <c r="K108" s="115"/>
      <c r="L108" s="115" t="s">
        <v>7</v>
      </c>
      <c r="M108" s="115" t="s">
        <v>8</v>
      </c>
      <c r="N108" s="115" t="s">
        <v>9</v>
      </c>
      <c r="O108" s="115"/>
      <c r="P108" s="116" t="s">
        <v>10</v>
      </c>
      <c r="Q108" s="116"/>
      <c r="R108" s="116"/>
    </row>
    <row r="109" customFormat="false" ht="17.25" hidden="false" customHeight="true" outlineLevel="0" collapsed="false">
      <c r="A109" s="117"/>
      <c r="B109" s="118" t="s">
        <v>11</v>
      </c>
      <c r="C109" s="118"/>
      <c r="D109" s="118"/>
      <c r="E109" s="118"/>
      <c r="F109" s="118"/>
      <c r="G109" s="118" t="s">
        <v>67</v>
      </c>
      <c r="H109" s="118"/>
      <c r="I109" s="118"/>
      <c r="J109" s="118"/>
      <c r="K109" s="118"/>
      <c r="L109" s="118" t="s">
        <v>68</v>
      </c>
      <c r="M109" s="118" t="s">
        <v>15</v>
      </c>
      <c r="N109" s="119" t="s">
        <v>16</v>
      </c>
      <c r="O109" s="119"/>
      <c r="P109" s="120"/>
      <c r="Q109" s="121"/>
      <c r="R109" s="122"/>
    </row>
    <row r="110" customFormat="false" ht="12.75" hidden="false" customHeight="false" outlineLevel="0" collapsed="false">
      <c r="A110" s="57"/>
      <c r="B110" s="125" t="s">
        <v>69</v>
      </c>
      <c r="C110" s="125"/>
      <c r="D110" s="125"/>
      <c r="E110" s="126" t="n">
        <v>1.2</v>
      </c>
      <c r="F110" s="126"/>
      <c r="G110" s="127" t="s">
        <v>70</v>
      </c>
      <c r="H110" s="127"/>
      <c r="I110" s="59"/>
      <c r="J110" s="36"/>
      <c r="K110" s="38"/>
      <c r="L110" s="41" t="n">
        <v>0.0089912376</v>
      </c>
      <c r="M110" s="42" t="n">
        <v>236.7</v>
      </c>
      <c r="N110" s="50" t="n">
        <v>350</v>
      </c>
      <c r="O110" s="44" t="s">
        <v>19</v>
      </c>
      <c r="P110" s="124"/>
      <c r="Q110" s="55"/>
      <c r="R110" s="56"/>
    </row>
    <row r="111" customFormat="false" ht="12.75" hidden="false" customHeight="false" outlineLevel="0" collapsed="false">
      <c r="A111" s="57"/>
      <c r="B111" s="128" t="s">
        <v>71</v>
      </c>
      <c r="C111" s="36"/>
      <c r="D111" s="36"/>
      <c r="E111" s="126" t="n">
        <v>2</v>
      </c>
      <c r="F111" s="126"/>
      <c r="G111" s="127" t="s">
        <v>72</v>
      </c>
      <c r="H111" s="127"/>
      <c r="I111" s="59" t="n">
        <v>4.3</v>
      </c>
      <c r="J111" s="36" t="s">
        <v>30</v>
      </c>
      <c r="K111" s="38" t="n">
        <v>4.7</v>
      </c>
      <c r="L111" s="41" t="n">
        <v>0.02497566</v>
      </c>
      <c r="M111" s="42" t="n">
        <v>9</v>
      </c>
      <c r="N111" s="50" t="n">
        <v>350</v>
      </c>
      <c r="O111" s="44" t="s">
        <v>19</v>
      </c>
      <c r="P111" s="106"/>
      <c r="Q111" s="59"/>
      <c r="R111" s="56"/>
    </row>
    <row r="112" customFormat="false" ht="12.75" hidden="false" customHeight="false" outlineLevel="0" collapsed="false">
      <c r="A112" s="57"/>
      <c r="B112" s="129" t="s">
        <v>69</v>
      </c>
      <c r="C112" s="129"/>
      <c r="D112" s="129"/>
      <c r="E112" s="126" t="n">
        <v>3</v>
      </c>
      <c r="F112" s="126"/>
      <c r="G112" s="127" t="s">
        <v>70</v>
      </c>
      <c r="H112" s="127"/>
      <c r="I112" s="59" t="n">
        <v>1.35</v>
      </c>
      <c r="J112" s="36" t="s">
        <v>29</v>
      </c>
      <c r="K112" s="38" t="n">
        <v>1.6</v>
      </c>
      <c r="L112" s="41" t="n">
        <v>0.056195235</v>
      </c>
      <c r="M112" s="42" t="n">
        <v>24.2</v>
      </c>
      <c r="N112" s="50" t="n">
        <v>350</v>
      </c>
      <c r="O112" s="44" t="s">
        <v>19</v>
      </c>
      <c r="P112" s="106"/>
      <c r="Q112" s="59"/>
      <c r="R112" s="56"/>
    </row>
    <row r="113" s="48" customFormat="true" ht="12.75" hidden="false" customHeight="false" outlineLevel="0" collapsed="false">
      <c r="A113" s="57"/>
      <c r="B113" s="129" t="s">
        <v>73</v>
      </c>
      <c r="C113" s="129"/>
      <c r="D113" s="129"/>
      <c r="E113" s="126" t="n">
        <v>10</v>
      </c>
      <c r="F113" s="126"/>
      <c r="G113" s="127" t="n">
        <v>302.64</v>
      </c>
      <c r="H113" s="127"/>
      <c r="I113" s="64" t="n">
        <v>2.5</v>
      </c>
      <c r="J113" s="36" t="s">
        <v>29</v>
      </c>
      <c r="K113" s="38" t="n">
        <v>5.8</v>
      </c>
      <c r="L113" s="41" t="n">
        <v>0.628317</v>
      </c>
      <c r="M113" s="42" t="n">
        <v>190.15385688</v>
      </c>
      <c r="N113" s="50" t="n">
        <v>330</v>
      </c>
      <c r="O113" s="44" t="s">
        <v>19</v>
      </c>
      <c r="P113" s="54"/>
      <c r="Q113" s="130"/>
      <c r="R113" s="47"/>
    </row>
    <row r="114" customFormat="false" ht="12.75" hidden="false" customHeight="false" outlineLevel="0" collapsed="false">
      <c r="A114" s="34"/>
      <c r="B114" s="129" t="s">
        <v>73</v>
      </c>
      <c r="C114" s="129"/>
      <c r="D114" s="129"/>
      <c r="E114" s="126" t="n">
        <v>11</v>
      </c>
      <c r="F114" s="126"/>
      <c r="G114" s="127" t="n">
        <v>21.25</v>
      </c>
      <c r="H114" s="127"/>
      <c r="I114" s="40" t="s">
        <v>74</v>
      </c>
      <c r="J114" s="40"/>
      <c r="K114" s="40"/>
      <c r="L114" s="41" t="n">
        <v>0.782857</v>
      </c>
      <c r="M114" s="42" t="n">
        <v>16.63571125</v>
      </c>
      <c r="N114" s="50" t="n">
        <v>330</v>
      </c>
      <c r="O114" s="44" t="s">
        <v>19</v>
      </c>
      <c r="P114" s="124"/>
      <c r="Q114" s="55"/>
      <c r="R114" s="47"/>
    </row>
    <row r="115" s="48" customFormat="true" ht="12.75" hidden="false" customHeight="false" outlineLevel="0" collapsed="false">
      <c r="A115" s="57"/>
      <c r="B115" s="129" t="s">
        <v>73</v>
      </c>
      <c r="C115" s="129"/>
      <c r="D115" s="129"/>
      <c r="E115" s="126" t="n">
        <v>22</v>
      </c>
      <c r="F115" s="126"/>
      <c r="G115" s="127" t="n">
        <v>22.43</v>
      </c>
      <c r="H115" s="127"/>
      <c r="I115" s="64" t="n">
        <v>0.95</v>
      </c>
      <c r="J115" s="36" t="s">
        <v>29</v>
      </c>
      <c r="K115" s="38" t="n">
        <v>3.05</v>
      </c>
      <c r="L115" s="41" t="n">
        <v>3.02205486</v>
      </c>
      <c r="M115" s="42" t="n">
        <v>67.7846905098</v>
      </c>
      <c r="N115" s="50" t="n">
        <v>330</v>
      </c>
      <c r="O115" s="44" t="s">
        <v>19</v>
      </c>
      <c r="P115" s="54"/>
      <c r="Q115" s="130"/>
      <c r="R115" s="47"/>
    </row>
    <row r="116" s="48" customFormat="true" ht="12.75" hidden="false" customHeight="false" outlineLevel="0" collapsed="false">
      <c r="A116" s="57"/>
      <c r="B116" s="129" t="s">
        <v>73</v>
      </c>
      <c r="C116" s="129"/>
      <c r="D116" s="129"/>
      <c r="E116" s="126" t="n">
        <v>35</v>
      </c>
      <c r="F116" s="126"/>
      <c r="G116" s="127" t="n">
        <v>1.42</v>
      </c>
      <c r="H116" s="127"/>
      <c r="I116" s="64"/>
      <c r="J116" s="36"/>
      <c r="K116" s="38"/>
      <c r="L116" s="41" t="n">
        <v>7.648795875</v>
      </c>
      <c r="M116" s="42" t="n">
        <v>10.8612901425</v>
      </c>
      <c r="N116" s="50" t="n">
        <v>330</v>
      </c>
      <c r="O116" s="44" t="s">
        <v>19</v>
      </c>
      <c r="P116" s="54"/>
      <c r="Q116" s="130"/>
      <c r="R116" s="56"/>
    </row>
    <row r="117" s="48" customFormat="true" ht="12.75" hidden="false" customHeight="false" outlineLevel="0" collapsed="false">
      <c r="A117" s="57"/>
      <c r="B117" s="129" t="s">
        <v>73</v>
      </c>
      <c r="C117" s="129"/>
      <c r="D117" s="129"/>
      <c r="E117" s="126" t="n">
        <v>36</v>
      </c>
      <c r="F117" s="126"/>
      <c r="G117" s="127" t="n">
        <v>58.27</v>
      </c>
      <c r="H117" s="127"/>
      <c r="I117" s="64" t="n">
        <v>2.72</v>
      </c>
      <c r="J117" s="36" t="s">
        <v>29</v>
      </c>
      <c r="K117" s="38" t="n">
        <v>4.8</v>
      </c>
      <c r="L117" s="41" t="n">
        <v>8.09211384</v>
      </c>
      <c r="M117" s="42" t="n">
        <v>471.5274734568</v>
      </c>
      <c r="N117" s="50" t="n">
        <v>330</v>
      </c>
      <c r="O117" s="44" t="s">
        <v>19</v>
      </c>
      <c r="P117" s="54"/>
      <c r="Q117" s="130"/>
      <c r="R117" s="47"/>
    </row>
    <row r="118" s="48" customFormat="true" ht="13.5" hidden="false" customHeight="false" outlineLevel="0" collapsed="false">
      <c r="A118" s="57"/>
      <c r="B118" s="129" t="s">
        <v>73</v>
      </c>
      <c r="C118" s="129"/>
      <c r="D118" s="129"/>
      <c r="E118" s="126" t="n">
        <v>100</v>
      </c>
      <c r="F118" s="126"/>
      <c r="G118" s="127" t="n">
        <v>0.29</v>
      </c>
      <c r="H118" s="127"/>
      <c r="I118" s="64"/>
      <c r="J118" s="36"/>
      <c r="K118" s="38"/>
      <c r="L118" s="41" t="n">
        <v>62.43915</v>
      </c>
      <c r="M118" s="42" t="n">
        <v>18.1073535</v>
      </c>
      <c r="N118" s="50" t="n">
        <v>330</v>
      </c>
      <c r="O118" s="44" t="s">
        <v>19</v>
      </c>
      <c r="P118" s="54"/>
      <c r="Q118" s="130"/>
      <c r="R118" s="56"/>
    </row>
    <row r="119" customFormat="false" ht="17.25" hidden="false" customHeight="true" outlineLevel="0" collapsed="false">
      <c r="A119" s="114"/>
      <c r="B119" s="115" t="s">
        <v>75</v>
      </c>
      <c r="C119" s="115"/>
      <c r="D119" s="115"/>
      <c r="E119" s="115"/>
      <c r="F119" s="115"/>
      <c r="G119" s="115" t="s">
        <v>5</v>
      </c>
      <c r="H119" s="115"/>
      <c r="I119" s="115"/>
      <c r="J119" s="115"/>
      <c r="K119" s="115"/>
      <c r="L119" s="115" t="s">
        <v>7</v>
      </c>
      <c r="M119" s="115" t="s">
        <v>8</v>
      </c>
      <c r="N119" s="115" t="s">
        <v>9</v>
      </c>
      <c r="O119" s="115"/>
      <c r="P119" s="116" t="s">
        <v>10</v>
      </c>
      <c r="Q119" s="116"/>
      <c r="R119" s="116"/>
    </row>
    <row r="120" customFormat="false" ht="17.25" hidden="false" customHeight="true" outlineLevel="0" collapsed="false">
      <c r="A120" s="117"/>
      <c r="B120" s="118" t="s">
        <v>11</v>
      </c>
      <c r="C120" s="118"/>
      <c r="D120" s="118"/>
      <c r="E120" s="118"/>
      <c r="F120" s="118"/>
      <c r="G120" s="118" t="s">
        <v>67</v>
      </c>
      <c r="H120" s="118"/>
      <c r="I120" s="118"/>
      <c r="J120" s="118"/>
      <c r="K120" s="118"/>
      <c r="L120" s="118" t="s">
        <v>68</v>
      </c>
      <c r="M120" s="118" t="s">
        <v>15</v>
      </c>
      <c r="N120" s="119" t="s">
        <v>16</v>
      </c>
      <c r="O120" s="119"/>
      <c r="P120" s="120"/>
      <c r="Q120" s="121"/>
      <c r="R120" s="122"/>
    </row>
    <row r="121" s="48" customFormat="true" ht="12.75" hidden="false" customHeight="false" outlineLevel="0" collapsed="false">
      <c r="A121" s="57"/>
      <c r="B121" s="129"/>
      <c r="C121" s="36"/>
      <c r="D121" s="107" t="s">
        <v>76</v>
      </c>
      <c r="E121" s="51" t="n">
        <v>8</v>
      </c>
      <c r="F121" s="89"/>
      <c r="G121" s="131" t="n">
        <v>2.25</v>
      </c>
      <c r="H121" s="131"/>
      <c r="I121" s="132"/>
      <c r="J121" s="133"/>
      <c r="K121" s="134"/>
      <c r="L121" s="41"/>
      <c r="M121" s="42" t="n">
        <v>1</v>
      </c>
      <c r="N121" s="50" t="n">
        <v>400</v>
      </c>
      <c r="O121" s="44" t="s">
        <v>19</v>
      </c>
      <c r="P121" s="106"/>
      <c r="Q121" s="59"/>
      <c r="R121" s="68"/>
    </row>
    <row r="122" customFormat="false" ht="12.75" hidden="false" customHeight="false" outlineLevel="0" collapsed="false">
      <c r="A122" s="57"/>
      <c r="B122" s="129"/>
      <c r="C122" s="36"/>
      <c r="D122" s="107" t="s">
        <v>76</v>
      </c>
      <c r="E122" s="51" t="n">
        <v>9</v>
      </c>
      <c r="F122" s="89"/>
      <c r="G122" s="127" t="n">
        <v>91.53</v>
      </c>
      <c r="H122" s="127"/>
      <c r="I122" s="135" t="s">
        <v>77</v>
      </c>
      <c r="J122" s="135"/>
      <c r="K122" s="135"/>
      <c r="L122" s="41" t="n">
        <v>0.557850097845</v>
      </c>
      <c r="M122" s="42" t="n">
        <v>51.0600194557528</v>
      </c>
      <c r="N122" s="50" t="n">
        <v>400</v>
      </c>
      <c r="O122" s="44" t="s">
        <v>19</v>
      </c>
      <c r="P122" s="106"/>
      <c r="Q122" s="59"/>
      <c r="R122" s="56"/>
    </row>
    <row r="123" s="48" customFormat="true" ht="12.75" hidden="false" customHeight="true" outlineLevel="0" collapsed="false">
      <c r="A123" s="57"/>
      <c r="B123" s="129"/>
      <c r="C123" s="36"/>
      <c r="D123" s="107" t="s">
        <v>76</v>
      </c>
      <c r="E123" s="51" t="n">
        <v>10</v>
      </c>
      <c r="F123" s="89"/>
      <c r="G123" s="127" t="n">
        <v>4.11</v>
      </c>
      <c r="H123" s="127"/>
      <c r="I123" s="132" t="n">
        <v>1.25</v>
      </c>
      <c r="J123" s="133" t="s">
        <v>30</v>
      </c>
      <c r="K123" s="134" t="n">
        <v>2.86</v>
      </c>
      <c r="L123" s="41" t="n">
        <v>0.6887038245</v>
      </c>
      <c r="M123" s="42" t="n">
        <v>2.830572718695</v>
      </c>
      <c r="N123" s="50" t="n">
        <v>400</v>
      </c>
      <c r="O123" s="44" t="s">
        <v>19</v>
      </c>
      <c r="P123" s="106"/>
      <c r="Q123" s="59"/>
      <c r="R123" s="68"/>
    </row>
    <row r="124" s="48" customFormat="true" ht="12.75" hidden="false" customHeight="false" outlineLevel="0" collapsed="false">
      <c r="A124" s="57"/>
      <c r="B124" s="129"/>
      <c r="C124" s="36"/>
      <c r="D124" s="107" t="s">
        <v>76</v>
      </c>
      <c r="E124" s="37" t="n">
        <v>12</v>
      </c>
      <c r="F124" s="89"/>
      <c r="G124" s="127" t="n">
        <v>4.12</v>
      </c>
      <c r="H124" s="127"/>
      <c r="I124" s="136" t="n">
        <v>0.74</v>
      </c>
      <c r="J124" s="133" t="s">
        <v>29</v>
      </c>
      <c r="K124" s="134" t="n">
        <v>1.5</v>
      </c>
      <c r="L124" s="41" t="n">
        <v>0.99173350728</v>
      </c>
      <c r="M124" s="42" t="n">
        <v>4.0859420499936</v>
      </c>
      <c r="N124" s="50" t="n">
        <v>400</v>
      </c>
      <c r="O124" s="85" t="s">
        <v>19</v>
      </c>
      <c r="P124" s="124"/>
      <c r="Q124" s="59"/>
      <c r="R124" s="47"/>
    </row>
    <row r="125" s="48" customFormat="true" ht="13.5" hidden="false" customHeight="false" outlineLevel="0" collapsed="false">
      <c r="A125" s="137"/>
      <c r="B125" s="129"/>
      <c r="C125" s="36"/>
      <c r="D125" s="107" t="s">
        <v>76</v>
      </c>
      <c r="E125" s="37" t="n">
        <v>17</v>
      </c>
      <c r="F125" s="89"/>
      <c r="G125" s="127" t="n">
        <v>42.03</v>
      </c>
      <c r="H125" s="127"/>
      <c r="I125" s="136" t="n">
        <v>0.53</v>
      </c>
      <c r="J125" s="133" t="s">
        <v>29</v>
      </c>
      <c r="K125" s="134" t="n">
        <v>1.73</v>
      </c>
      <c r="L125" s="41" t="n">
        <v>1.990354052805</v>
      </c>
      <c r="M125" s="42" t="n">
        <v>83.6545808393942</v>
      </c>
      <c r="N125" s="50" t="n">
        <v>400</v>
      </c>
      <c r="O125" s="85" t="s">
        <v>19</v>
      </c>
      <c r="P125" s="124"/>
      <c r="Q125" s="59"/>
      <c r="R125" s="47"/>
    </row>
    <row r="126" customFormat="false" ht="17.25" hidden="false" customHeight="true" outlineLevel="0" collapsed="false">
      <c r="A126" s="114"/>
      <c r="B126" s="115" t="s">
        <v>78</v>
      </c>
      <c r="C126" s="115"/>
      <c r="D126" s="115"/>
      <c r="E126" s="115"/>
      <c r="F126" s="115" t="s">
        <v>79</v>
      </c>
      <c r="G126" s="115"/>
      <c r="H126" s="115" t="s">
        <v>80</v>
      </c>
      <c r="I126" s="115" t="s">
        <v>81</v>
      </c>
      <c r="J126" s="115"/>
      <c r="K126" s="115"/>
      <c r="L126" s="115" t="s">
        <v>7</v>
      </c>
      <c r="M126" s="115" t="s">
        <v>8</v>
      </c>
      <c r="N126" s="115" t="s">
        <v>9</v>
      </c>
      <c r="O126" s="115"/>
      <c r="P126" s="138" t="s">
        <v>82</v>
      </c>
      <c r="Q126" s="138"/>
      <c r="R126" s="139"/>
    </row>
    <row r="127" customFormat="false" ht="17.25" hidden="false" customHeight="true" outlineLevel="0" collapsed="false">
      <c r="A127" s="117"/>
      <c r="B127" s="118" t="s">
        <v>83</v>
      </c>
      <c r="C127" s="118"/>
      <c r="D127" s="118"/>
      <c r="E127" s="118"/>
      <c r="F127" s="140"/>
      <c r="G127" s="118"/>
      <c r="H127" s="118" t="s">
        <v>84</v>
      </c>
      <c r="I127" s="118" t="s">
        <v>85</v>
      </c>
      <c r="J127" s="118"/>
      <c r="K127" s="118"/>
      <c r="L127" s="118" t="s">
        <v>86</v>
      </c>
      <c r="M127" s="118" t="s">
        <v>87</v>
      </c>
      <c r="N127" s="119" t="s">
        <v>16</v>
      </c>
      <c r="O127" s="119"/>
      <c r="P127" s="120"/>
      <c r="Q127" s="141"/>
      <c r="R127" s="142"/>
    </row>
    <row r="128" s="48" customFormat="true" ht="12.75" hidden="false" customHeight="false" outlineLevel="0" collapsed="false">
      <c r="A128" s="108"/>
      <c r="B128" s="143" t="s">
        <v>88</v>
      </c>
      <c r="C128" s="36"/>
      <c r="D128" s="36"/>
      <c r="E128" s="144"/>
      <c r="F128" s="126" t="n">
        <v>1</v>
      </c>
      <c r="G128" s="126"/>
      <c r="H128" s="89" t="s">
        <v>89</v>
      </c>
      <c r="I128" s="136"/>
      <c r="J128" s="133"/>
      <c r="K128" s="134"/>
      <c r="L128" s="42" t="n">
        <v>10</v>
      </c>
      <c r="M128" s="42"/>
      <c r="N128" s="50" t="n">
        <v>2500</v>
      </c>
      <c r="O128" s="44" t="s">
        <v>19</v>
      </c>
      <c r="P128" s="145" t="s">
        <v>90</v>
      </c>
      <c r="Q128" s="145"/>
      <c r="R128" s="68"/>
    </row>
    <row r="129" s="48" customFormat="true" ht="12.75" hidden="false" customHeight="false" outlineLevel="0" collapsed="false">
      <c r="A129" s="108"/>
      <c r="B129" s="143" t="s">
        <v>91</v>
      </c>
      <c r="C129" s="36"/>
      <c r="D129" s="36"/>
      <c r="E129" s="144"/>
      <c r="F129" s="126" t="n">
        <v>1</v>
      </c>
      <c r="G129" s="126"/>
      <c r="H129" s="89" t="s">
        <v>89</v>
      </c>
      <c r="I129" s="136"/>
      <c r="J129" s="133"/>
      <c r="K129" s="134"/>
      <c r="L129" s="42" t="n">
        <v>20.8</v>
      </c>
      <c r="M129" s="42"/>
      <c r="N129" s="50" t="n">
        <v>3300</v>
      </c>
      <c r="O129" s="44" t="s">
        <v>19</v>
      </c>
      <c r="P129" s="146" t="s">
        <v>92</v>
      </c>
      <c r="Q129" s="146"/>
      <c r="R129" s="68"/>
    </row>
    <row r="130" s="48" customFormat="true" ht="12.75" hidden="false" customHeight="false" outlineLevel="0" collapsed="false">
      <c r="A130" s="108"/>
      <c r="B130" s="143" t="s">
        <v>93</v>
      </c>
      <c r="C130" s="36"/>
      <c r="D130" s="36"/>
      <c r="E130" s="144"/>
      <c r="F130" s="126" t="n">
        <v>1</v>
      </c>
      <c r="G130" s="126"/>
      <c r="H130" s="89" t="s">
        <v>89</v>
      </c>
      <c r="I130" s="136"/>
      <c r="J130" s="133"/>
      <c r="K130" s="134"/>
      <c r="L130" s="42" t="n">
        <v>43.6</v>
      </c>
      <c r="M130" s="42"/>
      <c r="N130" s="50" t="n">
        <v>3300</v>
      </c>
      <c r="O130" s="44" t="s">
        <v>19</v>
      </c>
      <c r="P130" s="146" t="s">
        <v>94</v>
      </c>
      <c r="Q130" s="146"/>
      <c r="R130" s="68"/>
    </row>
    <row r="131" s="48" customFormat="true" ht="12.75" hidden="false" customHeight="false" outlineLevel="0" collapsed="false">
      <c r="A131" s="83"/>
      <c r="B131" s="143" t="s">
        <v>95</v>
      </c>
      <c r="C131" s="36"/>
      <c r="D131" s="36"/>
      <c r="E131" s="144"/>
      <c r="F131" s="126" t="n">
        <v>2</v>
      </c>
      <c r="G131" s="126"/>
      <c r="H131" s="89" t="s">
        <v>89</v>
      </c>
      <c r="I131" s="136" t="s">
        <v>96</v>
      </c>
      <c r="J131" s="133" t="s">
        <v>30</v>
      </c>
      <c r="K131" s="134" t="s">
        <v>97</v>
      </c>
      <c r="L131" s="42" t="n">
        <v>347</v>
      </c>
      <c r="M131" s="42"/>
      <c r="N131" s="50" t="n">
        <v>3000</v>
      </c>
      <c r="O131" s="44" t="s">
        <v>19</v>
      </c>
      <c r="P131" s="146" t="s">
        <v>98</v>
      </c>
      <c r="Q131" s="146"/>
      <c r="R131" s="68"/>
    </row>
    <row r="132" s="48" customFormat="true" ht="12.75" hidden="false" customHeight="false" outlineLevel="0" collapsed="false">
      <c r="A132" s="108"/>
      <c r="B132" s="143" t="s">
        <v>99</v>
      </c>
      <c r="C132" s="36"/>
      <c r="D132" s="36"/>
      <c r="E132" s="144"/>
      <c r="F132" s="126" t="n">
        <v>2</v>
      </c>
      <c r="G132" s="126"/>
      <c r="H132" s="89" t="s">
        <v>89</v>
      </c>
      <c r="I132" s="136" t="n">
        <v>8.1</v>
      </c>
      <c r="J132" s="133" t="s">
        <v>30</v>
      </c>
      <c r="K132" s="134" t="n">
        <v>8.5</v>
      </c>
      <c r="L132" s="42" t="n">
        <v>16.6</v>
      </c>
      <c r="M132" s="42"/>
      <c r="N132" s="50" t="n">
        <v>3300</v>
      </c>
      <c r="O132" s="44" t="s">
        <v>19</v>
      </c>
      <c r="P132" s="146" t="s">
        <v>100</v>
      </c>
      <c r="Q132" s="146"/>
      <c r="R132" s="68"/>
    </row>
    <row r="133" s="48" customFormat="true" ht="12.75" hidden="false" customHeight="false" outlineLevel="0" collapsed="false">
      <c r="A133" s="108"/>
      <c r="B133" s="143" t="s">
        <v>101</v>
      </c>
      <c r="C133" s="36"/>
      <c r="D133" s="36"/>
      <c r="E133" s="144"/>
      <c r="F133" s="126" t="n">
        <v>2</v>
      </c>
      <c r="G133" s="126"/>
      <c r="H133" s="89" t="s">
        <v>89</v>
      </c>
      <c r="I133" s="136" t="n">
        <v>3.7</v>
      </c>
      <c r="J133" s="133" t="s">
        <v>30</v>
      </c>
      <c r="K133" s="134" t="n">
        <v>5.5</v>
      </c>
      <c r="L133" s="42" t="n">
        <v>9.2</v>
      </c>
      <c r="M133" s="42"/>
      <c r="N133" s="50" t="n">
        <v>3300</v>
      </c>
      <c r="O133" s="44" t="s">
        <v>19</v>
      </c>
      <c r="P133" s="146" t="s">
        <v>100</v>
      </c>
      <c r="Q133" s="146"/>
      <c r="R133" s="68"/>
    </row>
    <row r="134" s="48" customFormat="true" ht="12.75" hidden="false" customHeight="false" outlineLevel="0" collapsed="false">
      <c r="A134" s="108"/>
      <c r="B134" s="143" t="s">
        <v>102</v>
      </c>
      <c r="C134" s="36"/>
      <c r="D134" s="36"/>
      <c r="E134" s="144"/>
      <c r="F134" s="126" t="n">
        <v>1</v>
      </c>
      <c r="G134" s="126"/>
      <c r="H134" s="89" t="s">
        <v>89</v>
      </c>
      <c r="I134" s="136"/>
      <c r="J134" s="133"/>
      <c r="K134" s="134"/>
      <c r="L134" s="42" t="n">
        <v>6.9</v>
      </c>
      <c r="M134" s="42"/>
      <c r="N134" s="50" t="n">
        <v>3300</v>
      </c>
      <c r="O134" s="44" t="s">
        <v>19</v>
      </c>
      <c r="P134" s="146" t="s">
        <v>100</v>
      </c>
      <c r="Q134" s="146"/>
      <c r="R134" s="68"/>
    </row>
    <row r="135" s="48" customFormat="true" ht="12.75" hidden="false" customHeight="false" outlineLevel="0" collapsed="false">
      <c r="A135" s="108"/>
      <c r="B135" s="143" t="s">
        <v>103</v>
      </c>
      <c r="C135" s="36"/>
      <c r="D135" s="36"/>
      <c r="E135" s="144"/>
      <c r="F135" s="126" t="n">
        <v>1</v>
      </c>
      <c r="G135" s="126"/>
      <c r="H135" s="89" t="s">
        <v>89</v>
      </c>
      <c r="I135" s="136"/>
      <c r="J135" s="133"/>
      <c r="K135" s="134"/>
      <c r="L135" s="42" t="n">
        <v>15.6</v>
      </c>
      <c r="M135" s="42"/>
      <c r="N135" s="50" t="n">
        <v>3300</v>
      </c>
      <c r="O135" s="44" t="s">
        <v>19</v>
      </c>
      <c r="P135" s="146" t="s">
        <v>100</v>
      </c>
      <c r="Q135" s="146"/>
      <c r="R135" s="68"/>
    </row>
    <row r="136" s="48" customFormat="true" ht="12.75" hidden="false" customHeight="false" outlineLevel="0" collapsed="false">
      <c r="A136" s="108"/>
      <c r="B136" s="143" t="s">
        <v>104</v>
      </c>
      <c r="C136" s="36"/>
      <c r="D136" s="36"/>
      <c r="E136" s="144"/>
      <c r="F136" s="126" t="n">
        <v>2</v>
      </c>
      <c r="G136" s="126"/>
      <c r="H136" s="89" t="s">
        <v>89</v>
      </c>
      <c r="I136" s="136" t="n">
        <v>14.2</v>
      </c>
      <c r="J136" s="133" t="s">
        <v>30</v>
      </c>
      <c r="K136" s="134" t="n">
        <v>23.2</v>
      </c>
      <c r="L136" s="42" t="n">
        <v>37.4</v>
      </c>
      <c r="M136" s="42"/>
      <c r="N136" s="50" t="n">
        <v>3300</v>
      </c>
      <c r="O136" s="44" t="s">
        <v>19</v>
      </c>
      <c r="P136" s="147" t="s">
        <v>100</v>
      </c>
      <c r="Q136" s="147"/>
      <c r="R136" s="68"/>
    </row>
    <row r="137" s="48" customFormat="true" ht="12.75" hidden="false" customHeight="true" outlineLevel="0" collapsed="false">
      <c r="A137" s="108"/>
      <c r="B137" s="66" t="s">
        <v>105</v>
      </c>
      <c r="C137" s="66"/>
      <c r="D137" s="66"/>
      <c r="E137" s="66"/>
      <c r="F137" s="131" t="n">
        <v>12</v>
      </c>
      <c r="G137" s="131"/>
      <c r="H137" s="89" t="s">
        <v>106</v>
      </c>
      <c r="I137" s="64" t="n">
        <v>6</v>
      </c>
      <c r="J137" s="36" t="s">
        <v>30</v>
      </c>
      <c r="K137" s="38" t="n">
        <v>6</v>
      </c>
      <c r="L137" s="41"/>
      <c r="M137" s="42" t="n">
        <v>45.6</v>
      </c>
      <c r="N137" s="50" t="n">
        <v>250</v>
      </c>
      <c r="O137" s="44" t="s">
        <v>19</v>
      </c>
      <c r="P137" s="148" t="s">
        <v>107</v>
      </c>
      <c r="Q137" s="148"/>
      <c r="R137" s="68"/>
    </row>
    <row r="138" s="48" customFormat="true" ht="12.75" hidden="false" customHeight="true" outlineLevel="0" collapsed="false">
      <c r="A138" s="149"/>
      <c r="B138" s="128" t="s">
        <v>71</v>
      </c>
      <c r="C138" s="36"/>
      <c r="D138" s="36"/>
      <c r="E138" s="131" t="n">
        <v>0.2</v>
      </c>
      <c r="F138" s="126" t="n">
        <v>1</v>
      </c>
      <c r="G138" s="126"/>
      <c r="H138" s="89" t="s">
        <v>89</v>
      </c>
      <c r="I138" s="136"/>
      <c r="J138" s="133"/>
      <c r="K138" s="134"/>
      <c r="L138" s="42" t="n">
        <v>2</v>
      </c>
      <c r="M138" s="42"/>
      <c r="N138" s="50" t="n">
        <v>3000</v>
      </c>
      <c r="O138" s="44" t="s">
        <v>19</v>
      </c>
      <c r="P138" s="148" t="s">
        <v>108</v>
      </c>
      <c r="Q138" s="148"/>
      <c r="R138" s="68"/>
    </row>
    <row r="139" s="48" customFormat="true" ht="12.75" hidden="false" customHeight="true" outlineLevel="0" collapsed="false">
      <c r="A139" s="34"/>
      <c r="B139" s="128" t="s">
        <v>71</v>
      </c>
      <c r="C139" s="36"/>
      <c r="D139" s="36"/>
      <c r="E139" s="126" t="n">
        <v>0.2</v>
      </c>
      <c r="F139" s="126" t="n">
        <v>3</v>
      </c>
      <c r="G139" s="126"/>
      <c r="H139" s="89" t="s">
        <v>89</v>
      </c>
      <c r="I139" s="42" t="s">
        <v>109</v>
      </c>
      <c r="J139" s="42"/>
      <c r="K139" s="42"/>
      <c r="L139" s="41"/>
      <c r="M139" s="42" t="n">
        <v>4.4</v>
      </c>
      <c r="N139" s="50" t="n">
        <v>5000</v>
      </c>
      <c r="O139" s="44" t="s">
        <v>19</v>
      </c>
      <c r="P139" s="146" t="s">
        <v>100</v>
      </c>
      <c r="Q139" s="146"/>
      <c r="R139" s="68"/>
    </row>
    <row r="140" s="48" customFormat="true" ht="12.75" hidden="false" customHeight="true" outlineLevel="0" collapsed="false">
      <c r="A140" s="84"/>
      <c r="B140" s="128" t="s">
        <v>71</v>
      </c>
      <c r="C140" s="36"/>
      <c r="D140" s="36"/>
      <c r="E140" s="131" t="n">
        <v>0.2</v>
      </c>
      <c r="F140" s="126" t="n">
        <v>1</v>
      </c>
      <c r="G140" s="126"/>
      <c r="H140" s="89" t="s">
        <v>89</v>
      </c>
      <c r="I140" s="136"/>
      <c r="J140" s="133"/>
      <c r="K140" s="134"/>
      <c r="L140" s="42" t="n">
        <v>3.7</v>
      </c>
      <c r="M140" s="42"/>
      <c r="N140" s="50" t="n">
        <v>5000</v>
      </c>
      <c r="O140" s="44" t="s">
        <v>19</v>
      </c>
      <c r="P140" s="146" t="s">
        <v>100</v>
      </c>
      <c r="Q140" s="146"/>
      <c r="R140" s="68"/>
    </row>
    <row r="141" s="48" customFormat="true" ht="12.75" hidden="false" customHeight="true" outlineLevel="0" collapsed="false">
      <c r="A141" s="84"/>
      <c r="B141" s="128" t="s">
        <v>71</v>
      </c>
      <c r="C141" s="36"/>
      <c r="D141" s="36"/>
      <c r="E141" s="131" t="n">
        <v>0.25</v>
      </c>
      <c r="F141" s="126" t="n">
        <v>1</v>
      </c>
      <c r="G141" s="126"/>
      <c r="H141" s="89" t="s">
        <v>89</v>
      </c>
      <c r="I141" s="136"/>
      <c r="J141" s="133"/>
      <c r="K141" s="134"/>
      <c r="L141" s="42" t="n">
        <v>10.3</v>
      </c>
      <c r="M141" s="42"/>
      <c r="N141" s="50" t="n">
        <v>5000</v>
      </c>
      <c r="O141" s="44" t="s">
        <v>19</v>
      </c>
      <c r="P141" s="146" t="s">
        <v>100</v>
      </c>
      <c r="Q141" s="146"/>
      <c r="R141" s="68"/>
    </row>
    <row r="142" s="48" customFormat="true" ht="12.75" hidden="false" customHeight="true" outlineLevel="0" collapsed="false">
      <c r="A142" s="84"/>
      <c r="B142" s="128" t="s">
        <v>71</v>
      </c>
      <c r="C142" s="36"/>
      <c r="D142" s="36"/>
      <c r="E142" s="131" t="n">
        <v>0.5</v>
      </c>
      <c r="F142" s="126" t="n">
        <v>1</v>
      </c>
      <c r="G142" s="126"/>
      <c r="H142" s="89" t="s">
        <v>89</v>
      </c>
      <c r="I142" s="136"/>
      <c r="J142" s="133"/>
      <c r="K142" s="134"/>
      <c r="L142" s="42" t="n">
        <v>5.9</v>
      </c>
      <c r="M142" s="42"/>
      <c r="N142" s="50" t="n">
        <v>3000</v>
      </c>
      <c r="O142" s="44" t="s">
        <v>19</v>
      </c>
      <c r="P142" s="148" t="s">
        <v>108</v>
      </c>
      <c r="Q142" s="148"/>
      <c r="R142" s="68"/>
    </row>
    <row r="143" s="48" customFormat="true" ht="12.75" hidden="false" customHeight="true" outlineLevel="0" collapsed="false">
      <c r="A143" s="149"/>
      <c r="B143" s="128" t="s">
        <v>71</v>
      </c>
      <c r="C143" s="36"/>
      <c r="D143" s="36"/>
      <c r="E143" s="131" t="n">
        <v>0.8</v>
      </c>
      <c r="F143" s="126" t="n">
        <v>1</v>
      </c>
      <c r="G143" s="126"/>
      <c r="H143" s="89" t="s">
        <v>89</v>
      </c>
      <c r="I143" s="136"/>
      <c r="J143" s="133"/>
      <c r="K143" s="134"/>
      <c r="L143" s="42" t="n">
        <v>8.6</v>
      </c>
      <c r="M143" s="42"/>
      <c r="N143" s="50" t="n">
        <v>3300</v>
      </c>
      <c r="O143" s="44" t="s">
        <v>19</v>
      </c>
      <c r="P143" s="146" t="s">
        <v>100</v>
      </c>
      <c r="Q143" s="146"/>
      <c r="R143" s="68"/>
    </row>
    <row r="144" s="48" customFormat="true" ht="12.75" hidden="false" customHeight="true" outlineLevel="0" collapsed="false">
      <c r="A144" s="149"/>
      <c r="B144" s="128" t="s">
        <v>71</v>
      </c>
      <c r="C144" s="36"/>
      <c r="D144" s="36"/>
      <c r="E144" s="126" t="n">
        <v>1.6</v>
      </c>
      <c r="F144" s="126" t="n">
        <v>1</v>
      </c>
      <c r="G144" s="126"/>
      <c r="H144" s="89" t="s">
        <v>89</v>
      </c>
      <c r="I144" s="150"/>
      <c r="J144" s="151"/>
      <c r="K144" s="135"/>
      <c r="L144" s="41"/>
      <c r="M144" s="42" t="n">
        <v>54.2</v>
      </c>
      <c r="N144" s="50" t="n">
        <v>800</v>
      </c>
      <c r="O144" s="44" t="s">
        <v>19</v>
      </c>
      <c r="P144" s="148" t="s">
        <v>110</v>
      </c>
      <c r="Q144" s="148"/>
      <c r="R144" s="68"/>
    </row>
    <row r="145" s="48" customFormat="true" ht="12.75" hidden="false" customHeight="true" outlineLevel="0" collapsed="false">
      <c r="A145" s="84"/>
      <c r="B145" s="128" t="s">
        <v>71</v>
      </c>
      <c r="C145" s="36"/>
      <c r="D145" s="36"/>
      <c r="E145" s="126" t="n">
        <v>3</v>
      </c>
      <c r="F145" s="126" t="n">
        <v>1</v>
      </c>
      <c r="G145" s="126"/>
      <c r="H145" s="89" t="s">
        <v>89</v>
      </c>
      <c r="I145" s="136"/>
      <c r="J145" s="133"/>
      <c r="K145" s="134"/>
      <c r="L145" s="41"/>
      <c r="M145" s="42" t="n">
        <v>62.3</v>
      </c>
      <c r="N145" s="50" t="n">
        <v>800</v>
      </c>
      <c r="O145" s="44" t="s">
        <v>19</v>
      </c>
      <c r="P145" s="148" t="s">
        <v>110</v>
      </c>
      <c r="Q145" s="148"/>
      <c r="R145" s="68"/>
    </row>
    <row r="146" s="48" customFormat="true" ht="12.75" hidden="false" customHeight="true" outlineLevel="0" collapsed="false">
      <c r="A146" s="84"/>
      <c r="B146" s="128" t="s">
        <v>71</v>
      </c>
      <c r="C146" s="36"/>
      <c r="D146" s="36"/>
      <c r="E146" s="126" t="n">
        <v>3.5</v>
      </c>
      <c r="F146" s="126" t="n">
        <v>1</v>
      </c>
      <c r="G146" s="126"/>
      <c r="H146" s="89" t="s">
        <v>89</v>
      </c>
      <c r="I146" s="64"/>
      <c r="J146" s="36"/>
      <c r="K146" s="38"/>
      <c r="L146" s="41"/>
      <c r="M146" s="42" t="n">
        <v>1.6</v>
      </c>
      <c r="N146" s="50" t="n">
        <v>3300</v>
      </c>
      <c r="O146" s="44" t="s">
        <v>19</v>
      </c>
      <c r="P146" s="147" t="s">
        <v>100</v>
      </c>
      <c r="Q146" s="147"/>
      <c r="R146" s="68"/>
    </row>
    <row r="147" s="48" customFormat="true" ht="12.75" hidden="false" customHeight="true" outlineLevel="0" collapsed="false">
      <c r="A147" s="84"/>
      <c r="B147" s="128" t="s">
        <v>71</v>
      </c>
      <c r="C147" s="36"/>
      <c r="D147" s="36"/>
      <c r="E147" s="126" t="n">
        <v>4</v>
      </c>
      <c r="F147" s="126" t="n">
        <v>11</v>
      </c>
      <c r="G147" s="126"/>
      <c r="H147" s="89" t="s">
        <v>89</v>
      </c>
      <c r="I147" s="152" t="n">
        <v>24.1</v>
      </c>
      <c r="J147" s="153" t="s">
        <v>29</v>
      </c>
      <c r="K147" s="154" t="n">
        <v>36.4</v>
      </c>
      <c r="L147" s="41"/>
      <c r="M147" s="42" t="n">
        <v>360.2</v>
      </c>
      <c r="N147" s="50" t="n">
        <v>2500</v>
      </c>
      <c r="O147" s="44" t="s">
        <v>19</v>
      </c>
      <c r="P147" s="146" t="s">
        <v>111</v>
      </c>
      <c r="Q147" s="146"/>
      <c r="R147" s="47"/>
    </row>
    <row r="148" s="48" customFormat="true" ht="12.75" hidden="false" customHeight="true" outlineLevel="0" collapsed="false">
      <c r="A148" s="149"/>
      <c r="B148" s="128" t="s">
        <v>71</v>
      </c>
      <c r="C148" s="36"/>
      <c r="D148" s="36"/>
      <c r="E148" s="126" t="n">
        <v>4</v>
      </c>
      <c r="F148" s="126" t="n">
        <v>2</v>
      </c>
      <c r="G148" s="126"/>
      <c r="H148" s="89" t="s">
        <v>89</v>
      </c>
      <c r="I148" s="136" t="s">
        <v>112</v>
      </c>
      <c r="J148" s="133" t="s">
        <v>30</v>
      </c>
      <c r="K148" s="134" t="s">
        <v>113</v>
      </c>
      <c r="L148" s="42" t="n">
        <v>135</v>
      </c>
      <c r="M148" s="42"/>
      <c r="N148" s="50" t="n">
        <v>1200</v>
      </c>
      <c r="O148" s="44" t="s">
        <v>19</v>
      </c>
      <c r="P148" s="148" t="s">
        <v>114</v>
      </c>
      <c r="Q148" s="148"/>
      <c r="R148" s="68"/>
    </row>
    <row r="149" s="48" customFormat="true" ht="12.75" hidden="false" customHeight="true" outlineLevel="0" collapsed="false">
      <c r="A149" s="149"/>
      <c r="B149" s="128" t="s">
        <v>71</v>
      </c>
      <c r="C149" s="36"/>
      <c r="D149" s="36"/>
      <c r="E149" s="126" t="n">
        <v>7</v>
      </c>
      <c r="F149" s="126" t="n">
        <v>1</v>
      </c>
      <c r="G149" s="126"/>
      <c r="H149" s="89" t="s">
        <v>89</v>
      </c>
      <c r="I149" s="155"/>
      <c r="J149" s="133"/>
      <c r="K149" s="135"/>
      <c r="L149" s="41"/>
      <c r="M149" s="42" t="n">
        <v>19.4</v>
      </c>
      <c r="N149" s="50" t="n">
        <v>2500</v>
      </c>
      <c r="O149" s="44" t="s">
        <v>19</v>
      </c>
      <c r="P149" s="148" t="s">
        <v>108</v>
      </c>
      <c r="Q149" s="148"/>
      <c r="R149" s="68"/>
    </row>
    <row r="150" s="48" customFormat="true" ht="12.75" hidden="false" customHeight="false" outlineLevel="0" collapsed="false">
      <c r="A150" s="70"/>
      <c r="B150" s="129" t="s">
        <v>73</v>
      </c>
      <c r="C150" s="129"/>
      <c r="D150" s="129"/>
      <c r="E150" s="131" t="n">
        <v>15</v>
      </c>
      <c r="F150" s="131" t="n">
        <v>1.94</v>
      </c>
      <c r="G150" s="131"/>
      <c r="H150" s="156" t="s">
        <v>106</v>
      </c>
      <c r="I150" s="157"/>
      <c r="J150" s="158"/>
      <c r="K150" s="159"/>
      <c r="L150" s="160" t="n">
        <v>2.7</v>
      </c>
      <c r="M150" s="112"/>
      <c r="N150" s="50" t="n">
        <v>1000</v>
      </c>
      <c r="O150" s="44" t="s">
        <v>19</v>
      </c>
      <c r="P150" s="147" t="s">
        <v>115</v>
      </c>
      <c r="Q150" s="147"/>
      <c r="R150" s="68"/>
    </row>
    <row r="151" s="48" customFormat="true" ht="12.75" hidden="false" customHeight="true" outlineLevel="0" collapsed="false">
      <c r="A151" s="70"/>
      <c r="B151" s="129" t="s">
        <v>73</v>
      </c>
      <c r="C151" s="129"/>
      <c r="D151" s="129"/>
      <c r="E151" s="131" t="n">
        <v>16</v>
      </c>
      <c r="F151" s="126" t="n">
        <v>2.39</v>
      </c>
      <c r="G151" s="126"/>
      <c r="H151" s="89" t="s">
        <v>106</v>
      </c>
      <c r="I151" s="161"/>
      <c r="J151" s="88"/>
      <c r="K151" s="162"/>
      <c r="L151" s="110" t="n">
        <v>4</v>
      </c>
      <c r="M151" s="42"/>
      <c r="N151" s="50" t="n">
        <v>1000</v>
      </c>
      <c r="O151" s="44" t="s">
        <v>19</v>
      </c>
      <c r="P151" s="146" t="s">
        <v>116</v>
      </c>
      <c r="Q151" s="146"/>
      <c r="R151" s="68"/>
    </row>
    <row r="152" s="48" customFormat="true" ht="12.75" hidden="false" customHeight="true" outlineLevel="0" collapsed="false">
      <c r="A152" s="57"/>
      <c r="B152" s="129" t="s">
        <v>73</v>
      </c>
      <c r="C152" s="129"/>
      <c r="D152" s="129"/>
      <c r="E152" s="126" t="n">
        <v>18</v>
      </c>
      <c r="F152" s="126" t="n">
        <v>23</v>
      </c>
      <c r="G152" s="126"/>
      <c r="H152" s="89" t="s">
        <v>106</v>
      </c>
      <c r="I152" s="163" t="n">
        <v>2.07</v>
      </c>
      <c r="J152" s="88" t="s">
        <v>29</v>
      </c>
      <c r="K152" s="162" t="n">
        <v>2.43</v>
      </c>
      <c r="L152" s="110" t="n">
        <v>46.5</v>
      </c>
      <c r="M152" s="42"/>
      <c r="N152" s="50" t="n">
        <v>3300</v>
      </c>
      <c r="O152" s="44" t="s">
        <v>19</v>
      </c>
      <c r="P152" s="147" t="s">
        <v>117</v>
      </c>
      <c r="Q152" s="147"/>
      <c r="R152" s="164"/>
    </row>
    <row r="153" s="48" customFormat="true" ht="12.75" hidden="false" customHeight="true" outlineLevel="0" collapsed="false">
      <c r="A153" s="57"/>
      <c r="B153" s="129" t="s">
        <v>73</v>
      </c>
      <c r="C153" s="129"/>
      <c r="D153" s="129"/>
      <c r="E153" s="126" t="n">
        <v>20</v>
      </c>
      <c r="F153" s="126" t="n">
        <v>47.4</v>
      </c>
      <c r="G153" s="126"/>
      <c r="H153" s="89" t="s">
        <v>106</v>
      </c>
      <c r="I153" s="163" t="n">
        <v>1.78</v>
      </c>
      <c r="J153" s="88" t="s">
        <v>29</v>
      </c>
      <c r="K153" s="162" t="n">
        <v>3</v>
      </c>
      <c r="L153" s="110" t="n">
        <v>118</v>
      </c>
      <c r="M153" s="42"/>
      <c r="N153" s="50" t="n">
        <v>3300</v>
      </c>
      <c r="O153" s="44" t="s">
        <v>19</v>
      </c>
      <c r="P153" s="147" t="s">
        <v>117</v>
      </c>
      <c r="Q153" s="147"/>
      <c r="R153" s="164"/>
    </row>
    <row r="154" s="48" customFormat="true" ht="12.75" hidden="false" customHeight="true" outlineLevel="0" collapsed="false">
      <c r="A154" s="108"/>
      <c r="B154" s="129" t="s">
        <v>73</v>
      </c>
      <c r="C154" s="129"/>
      <c r="D154" s="129"/>
      <c r="E154" s="131" t="n">
        <v>20</v>
      </c>
      <c r="F154" s="126" t="n">
        <v>1</v>
      </c>
      <c r="G154" s="126"/>
      <c r="H154" s="89" t="s">
        <v>106</v>
      </c>
      <c r="I154" s="163"/>
      <c r="J154" s="88"/>
      <c r="K154" s="162"/>
      <c r="L154" s="110" t="n">
        <v>2.9</v>
      </c>
      <c r="M154" s="42"/>
      <c r="N154" s="50" t="n">
        <v>3300</v>
      </c>
      <c r="O154" s="44" t="s">
        <v>19</v>
      </c>
      <c r="P154" s="147" t="s">
        <v>118</v>
      </c>
      <c r="Q154" s="147"/>
      <c r="R154" s="164"/>
    </row>
    <row r="155" s="48" customFormat="true" ht="12.75" hidden="false" customHeight="true" outlineLevel="0" collapsed="false">
      <c r="A155" s="108"/>
      <c r="B155" s="129" t="s">
        <v>73</v>
      </c>
      <c r="C155" s="129"/>
      <c r="D155" s="129"/>
      <c r="E155" s="131" t="n">
        <v>20</v>
      </c>
      <c r="F155" s="126" t="n">
        <v>0.9</v>
      </c>
      <c r="G155" s="126"/>
      <c r="H155" s="89" t="s">
        <v>106</v>
      </c>
      <c r="I155" s="163"/>
      <c r="J155" s="88"/>
      <c r="K155" s="162"/>
      <c r="L155" s="110" t="n">
        <v>2.4</v>
      </c>
      <c r="M155" s="42"/>
      <c r="N155" s="50" t="n">
        <v>3300</v>
      </c>
      <c r="O155" s="44" t="s">
        <v>19</v>
      </c>
      <c r="P155" s="146" t="s">
        <v>119</v>
      </c>
      <c r="Q155" s="146"/>
      <c r="R155" s="164"/>
    </row>
    <row r="156" s="48" customFormat="true" ht="12.75" hidden="false" customHeight="true" outlineLevel="0" collapsed="false">
      <c r="A156" s="57"/>
      <c r="B156" s="165" t="s">
        <v>73</v>
      </c>
      <c r="C156" s="165"/>
      <c r="D156" s="165"/>
      <c r="E156" s="126" t="n">
        <v>22</v>
      </c>
      <c r="F156" s="126" t="n">
        <v>5.56</v>
      </c>
      <c r="G156" s="126"/>
      <c r="H156" s="89" t="s">
        <v>106</v>
      </c>
      <c r="I156" s="163" t="n">
        <v>1.36</v>
      </c>
      <c r="J156" s="88" t="s">
        <v>29</v>
      </c>
      <c r="K156" s="162" t="n">
        <v>1.43</v>
      </c>
      <c r="L156" s="110" t="n">
        <v>18.1</v>
      </c>
      <c r="M156" s="42"/>
      <c r="N156" s="50" t="n">
        <v>3300</v>
      </c>
      <c r="O156" s="44" t="s">
        <v>19</v>
      </c>
      <c r="P156" s="146" t="s">
        <v>120</v>
      </c>
      <c r="Q156" s="146"/>
      <c r="R156" s="47"/>
    </row>
    <row r="157" s="48" customFormat="true" ht="12.75" hidden="false" customHeight="true" outlineLevel="0" collapsed="false">
      <c r="A157" s="108"/>
      <c r="B157" s="129" t="s">
        <v>73</v>
      </c>
      <c r="C157" s="129"/>
      <c r="D157" s="129"/>
      <c r="E157" s="131" t="n">
        <v>28</v>
      </c>
      <c r="F157" s="126" t="n">
        <v>0.78</v>
      </c>
      <c r="G157" s="126"/>
      <c r="H157" s="89" t="s">
        <v>106</v>
      </c>
      <c r="I157" s="163"/>
      <c r="J157" s="88"/>
      <c r="K157" s="162"/>
      <c r="L157" s="110" t="n">
        <v>4.3</v>
      </c>
      <c r="M157" s="42"/>
      <c r="N157" s="50" t="n">
        <v>3300</v>
      </c>
      <c r="O157" s="44" t="s">
        <v>19</v>
      </c>
      <c r="P157" s="146" t="s">
        <v>119</v>
      </c>
      <c r="Q157" s="146"/>
      <c r="R157" s="164"/>
    </row>
    <row r="158" s="48" customFormat="true" ht="12.75" hidden="false" customHeight="true" outlineLevel="0" collapsed="false">
      <c r="A158" s="108"/>
      <c r="B158" s="129" t="s">
        <v>73</v>
      </c>
      <c r="C158" s="129"/>
      <c r="D158" s="129"/>
      <c r="E158" s="126" t="n">
        <v>30</v>
      </c>
      <c r="F158" s="126" t="n">
        <v>3.89</v>
      </c>
      <c r="G158" s="126"/>
      <c r="H158" s="89" t="s">
        <v>106</v>
      </c>
      <c r="I158" s="148" t="s">
        <v>121</v>
      </c>
      <c r="J158" s="148"/>
      <c r="K158" s="148"/>
      <c r="L158" s="41" t="n">
        <v>5.7648</v>
      </c>
      <c r="M158" s="42" t="n">
        <v>22.425072</v>
      </c>
      <c r="N158" s="50" t="n">
        <v>400</v>
      </c>
      <c r="O158" s="44" t="s">
        <v>19</v>
      </c>
      <c r="P158" s="148" t="s">
        <v>122</v>
      </c>
      <c r="Q158" s="148"/>
      <c r="R158" s="56"/>
    </row>
    <row r="159" s="48" customFormat="true" ht="12.75" hidden="false" customHeight="true" outlineLevel="0" collapsed="false">
      <c r="A159" s="108"/>
      <c r="B159" s="129" t="s">
        <v>73</v>
      </c>
      <c r="C159" s="129"/>
      <c r="D159" s="129"/>
      <c r="E159" s="131" t="n">
        <v>30</v>
      </c>
      <c r="F159" s="126" t="n">
        <v>0.87</v>
      </c>
      <c r="G159" s="126"/>
      <c r="H159" s="89" t="s">
        <v>106</v>
      </c>
      <c r="I159" s="163"/>
      <c r="J159" s="88"/>
      <c r="K159" s="162"/>
      <c r="L159" s="110" t="n">
        <v>5.5</v>
      </c>
      <c r="M159" s="42"/>
      <c r="N159" s="50" t="n">
        <v>3300</v>
      </c>
      <c r="O159" s="44" t="s">
        <v>19</v>
      </c>
      <c r="P159" s="146" t="s">
        <v>119</v>
      </c>
      <c r="Q159" s="146"/>
      <c r="R159" s="164"/>
    </row>
    <row r="160" s="48" customFormat="true" ht="12.75" hidden="false" customHeight="true" outlineLevel="0" collapsed="false">
      <c r="A160" s="108"/>
      <c r="B160" s="129" t="s">
        <v>73</v>
      </c>
      <c r="C160" s="129"/>
      <c r="D160" s="129"/>
      <c r="E160" s="131" t="n">
        <v>32</v>
      </c>
      <c r="F160" s="126" t="n">
        <v>0.96</v>
      </c>
      <c r="G160" s="126"/>
      <c r="H160" s="89" t="s">
        <v>106</v>
      </c>
      <c r="I160" s="163"/>
      <c r="J160" s="88"/>
      <c r="K160" s="162"/>
      <c r="L160" s="110" t="n">
        <v>6.4</v>
      </c>
      <c r="M160" s="42"/>
      <c r="N160" s="50" t="n">
        <v>3300</v>
      </c>
      <c r="O160" s="44" t="s">
        <v>19</v>
      </c>
      <c r="P160" s="146" t="s">
        <v>123</v>
      </c>
      <c r="Q160" s="146"/>
      <c r="R160" s="164"/>
    </row>
    <row r="161" s="48" customFormat="true" ht="12.75" hidden="false" customHeight="true" outlineLevel="0" collapsed="false">
      <c r="A161" s="84"/>
      <c r="B161" s="129" t="s">
        <v>73</v>
      </c>
      <c r="C161" s="129"/>
      <c r="D161" s="129"/>
      <c r="E161" s="126" t="n">
        <v>36</v>
      </c>
      <c r="F161" s="126" t="n">
        <v>1.69</v>
      </c>
      <c r="G161" s="126"/>
      <c r="H161" s="89" t="s">
        <v>106</v>
      </c>
      <c r="I161" s="148" t="s">
        <v>124</v>
      </c>
      <c r="J161" s="148"/>
      <c r="K161" s="148"/>
      <c r="L161" s="110" t="n">
        <v>13.7</v>
      </c>
      <c r="M161" s="42"/>
      <c r="N161" s="50" t="n">
        <v>3300</v>
      </c>
      <c r="O161" s="44" t="s">
        <v>19</v>
      </c>
      <c r="P161" s="147" t="s">
        <v>125</v>
      </c>
      <c r="Q161" s="147"/>
      <c r="R161" s="164"/>
    </row>
    <row r="162" s="48" customFormat="true" ht="12.75" hidden="false" customHeight="true" outlineLevel="0" collapsed="false">
      <c r="A162" s="108"/>
      <c r="B162" s="129" t="s">
        <v>73</v>
      </c>
      <c r="C162" s="129"/>
      <c r="D162" s="129"/>
      <c r="E162" s="131" t="n">
        <v>38</v>
      </c>
      <c r="F162" s="126" t="n">
        <v>0.34</v>
      </c>
      <c r="G162" s="126"/>
      <c r="H162" s="89" t="s">
        <v>106</v>
      </c>
      <c r="I162" s="163"/>
      <c r="J162" s="88"/>
      <c r="K162" s="162"/>
      <c r="L162" s="110" t="n">
        <v>3.5</v>
      </c>
      <c r="M162" s="42"/>
      <c r="N162" s="50" t="n">
        <v>3300</v>
      </c>
      <c r="O162" s="44" t="s">
        <v>19</v>
      </c>
      <c r="P162" s="146" t="s">
        <v>119</v>
      </c>
      <c r="Q162" s="146"/>
      <c r="R162" s="164"/>
    </row>
    <row r="163" s="48" customFormat="true" ht="12.75" hidden="false" customHeight="true" outlineLevel="0" collapsed="false">
      <c r="A163" s="57"/>
      <c r="B163" s="129" t="s">
        <v>73</v>
      </c>
      <c r="C163" s="129"/>
      <c r="D163" s="129"/>
      <c r="E163" s="126" t="n">
        <v>40</v>
      </c>
      <c r="F163" s="126" t="n">
        <v>4.16</v>
      </c>
      <c r="G163" s="126"/>
      <c r="H163" s="89" t="s">
        <v>106</v>
      </c>
      <c r="I163" s="163" t="n">
        <v>1.98</v>
      </c>
      <c r="J163" s="88" t="s">
        <v>30</v>
      </c>
      <c r="K163" s="162" t="n">
        <v>2.18</v>
      </c>
      <c r="L163" s="41"/>
      <c r="M163" s="42" t="n">
        <v>47.1</v>
      </c>
      <c r="N163" s="50" t="n">
        <v>3300</v>
      </c>
      <c r="O163" s="44" t="s">
        <v>19</v>
      </c>
      <c r="P163" s="147" t="s">
        <v>118</v>
      </c>
      <c r="Q163" s="147"/>
      <c r="R163" s="56"/>
    </row>
    <row r="164" s="48" customFormat="true" ht="12.75" hidden="false" customHeight="true" outlineLevel="0" collapsed="false">
      <c r="A164" s="149"/>
      <c r="B164" s="129" t="s">
        <v>73</v>
      </c>
      <c r="C164" s="129"/>
      <c r="D164" s="129"/>
      <c r="E164" s="126" t="n">
        <v>40</v>
      </c>
      <c r="F164" s="126" t="n">
        <v>0.66</v>
      </c>
      <c r="G164" s="126"/>
      <c r="H164" s="89" t="s">
        <v>106</v>
      </c>
      <c r="I164" s="163" t="n">
        <v>0.23</v>
      </c>
      <c r="J164" s="88" t="s">
        <v>30</v>
      </c>
      <c r="K164" s="162" t="n">
        <v>0.43</v>
      </c>
      <c r="L164" s="110" t="n">
        <v>7.2</v>
      </c>
      <c r="M164" s="42"/>
      <c r="N164" s="50" t="n">
        <v>3300</v>
      </c>
      <c r="O164" s="44" t="s">
        <v>19</v>
      </c>
      <c r="P164" s="147" t="s">
        <v>125</v>
      </c>
      <c r="Q164" s="147"/>
      <c r="R164" s="164"/>
    </row>
    <row r="165" s="48" customFormat="true" ht="12.75" hidden="false" customHeight="true" outlineLevel="0" collapsed="false">
      <c r="A165" s="108"/>
      <c r="B165" s="129" t="s">
        <v>73</v>
      </c>
      <c r="C165" s="129"/>
      <c r="D165" s="129"/>
      <c r="E165" s="131" t="n">
        <v>40</v>
      </c>
      <c r="F165" s="126" t="n">
        <v>1.1</v>
      </c>
      <c r="G165" s="126"/>
      <c r="H165" s="89" t="s">
        <v>106</v>
      </c>
      <c r="I165" s="163"/>
      <c r="J165" s="88"/>
      <c r="K165" s="162"/>
      <c r="L165" s="110" t="n">
        <v>11.3</v>
      </c>
      <c r="M165" s="42"/>
      <c r="N165" s="50" t="n">
        <v>3300</v>
      </c>
      <c r="O165" s="44" t="s">
        <v>19</v>
      </c>
      <c r="P165" s="146" t="s">
        <v>126</v>
      </c>
      <c r="Q165" s="146"/>
      <c r="R165" s="164"/>
    </row>
    <row r="166" s="48" customFormat="true" ht="12.75" hidden="false" customHeight="true" outlineLevel="0" collapsed="false">
      <c r="A166" s="108"/>
      <c r="B166" s="129" t="s">
        <v>73</v>
      </c>
      <c r="C166" s="129"/>
      <c r="D166" s="129"/>
      <c r="E166" s="131" t="n">
        <v>42</v>
      </c>
      <c r="F166" s="126" t="n">
        <v>0.8</v>
      </c>
      <c r="G166" s="126"/>
      <c r="H166" s="89" t="s">
        <v>106</v>
      </c>
      <c r="I166" s="163"/>
      <c r="J166" s="88"/>
      <c r="K166" s="162"/>
      <c r="L166" s="110" t="n">
        <v>9.9</v>
      </c>
      <c r="M166" s="42"/>
      <c r="N166" s="50" t="n">
        <v>3300</v>
      </c>
      <c r="O166" s="44" t="s">
        <v>19</v>
      </c>
      <c r="P166" s="146" t="s">
        <v>127</v>
      </c>
      <c r="Q166" s="146"/>
      <c r="R166" s="164"/>
    </row>
    <row r="167" s="48" customFormat="true" ht="12.75" hidden="false" customHeight="true" outlineLevel="0" collapsed="false">
      <c r="A167" s="108"/>
      <c r="B167" s="129" t="s">
        <v>73</v>
      </c>
      <c r="C167" s="129"/>
      <c r="D167" s="129"/>
      <c r="E167" s="131" t="n">
        <v>45</v>
      </c>
      <c r="F167" s="126" t="n">
        <v>0.34</v>
      </c>
      <c r="G167" s="126"/>
      <c r="H167" s="89" t="s">
        <v>106</v>
      </c>
      <c r="I167" s="163"/>
      <c r="J167" s="88"/>
      <c r="K167" s="162"/>
      <c r="L167" s="110" t="n">
        <v>4.5</v>
      </c>
      <c r="M167" s="42"/>
      <c r="N167" s="50" t="n">
        <v>3300</v>
      </c>
      <c r="O167" s="44" t="s">
        <v>19</v>
      </c>
      <c r="P167" s="147" t="s">
        <v>128</v>
      </c>
      <c r="Q167" s="147"/>
      <c r="R167" s="164"/>
    </row>
    <row r="168" s="48" customFormat="true" ht="12.75" hidden="false" customHeight="true" outlineLevel="0" collapsed="false">
      <c r="A168" s="72"/>
      <c r="B168" s="129" t="s">
        <v>73</v>
      </c>
      <c r="C168" s="129"/>
      <c r="D168" s="129"/>
      <c r="E168" s="131" t="n">
        <v>45</v>
      </c>
      <c r="F168" s="126" t="n">
        <v>1.1</v>
      </c>
      <c r="G168" s="126"/>
      <c r="H168" s="89" t="s">
        <v>106</v>
      </c>
      <c r="I168" s="163"/>
      <c r="J168" s="88"/>
      <c r="K168" s="162"/>
      <c r="L168" s="110" t="n">
        <v>14.6</v>
      </c>
      <c r="M168" s="42"/>
      <c r="N168" s="50" t="n">
        <v>1500</v>
      </c>
      <c r="O168" s="44" t="s">
        <v>19</v>
      </c>
      <c r="P168" s="146" t="s">
        <v>129</v>
      </c>
      <c r="Q168" s="146"/>
      <c r="R168" s="164"/>
    </row>
    <row r="169" s="48" customFormat="true" ht="12.75" hidden="false" customHeight="true" outlineLevel="0" collapsed="false">
      <c r="A169" s="108"/>
      <c r="B169" s="129" t="s">
        <v>73</v>
      </c>
      <c r="C169" s="129"/>
      <c r="D169" s="129"/>
      <c r="E169" s="131" t="n">
        <v>45</v>
      </c>
      <c r="F169" s="126" t="n">
        <v>0.46</v>
      </c>
      <c r="G169" s="126"/>
      <c r="H169" s="89" t="s">
        <v>106</v>
      </c>
      <c r="I169" s="163"/>
      <c r="J169" s="88"/>
      <c r="K169" s="162"/>
      <c r="L169" s="110" t="n">
        <v>6.4</v>
      </c>
      <c r="M169" s="42"/>
      <c r="N169" s="50" t="n">
        <v>3300</v>
      </c>
      <c r="O169" s="44" t="s">
        <v>19</v>
      </c>
      <c r="P169" s="146" t="s">
        <v>94</v>
      </c>
      <c r="Q169" s="146"/>
      <c r="R169" s="164"/>
    </row>
    <row r="170" s="48" customFormat="true" ht="12.75" hidden="false" customHeight="true" outlineLevel="0" collapsed="false">
      <c r="A170" s="108"/>
      <c r="B170" s="129" t="s">
        <v>73</v>
      </c>
      <c r="C170" s="129"/>
      <c r="D170" s="129"/>
      <c r="E170" s="126" t="n">
        <v>46</v>
      </c>
      <c r="F170" s="126" t="n">
        <v>0.51</v>
      </c>
      <c r="G170" s="126"/>
      <c r="H170" s="89" t="s">
        <v>106</v>
      </c>
      <c r="I170" s="163"/>
      <c r="J170" s="88"/>
      <c r="K170" s="162"/>
      <c r="L170" s="41"/>
      <c r="M170" s="42" t="n">
        <v>7.4</v>
      </c>
      <c r="N170" s="50" t="n">
        <v>3300</v>
      </c>
      <c r="O170" s="44" t="s">
        <v>19</v>
      </c>
      <c r="P170" s="146" t="s">
        <v>119</v>
      </c>
      <c r="Q170" s="146"/>
      <c r="R170" s="56"/>
    </row>
    <row r="171" s="48" customFormat="true" ht="12.75" hidden="false" customHeight="true" outlineLevel="0" collapsed="false">
      <c r="A171" s="57"/>
      <c r="B171" s="129" t="s">
        <v>73</v>
      </c>
      <c r="C171" s="129"/>
      <c r="D171" s="129"/>
      <c r="E171" s="126" t="n">
        <v>50</v>
      </c>
      <c r="F171" s="126" t="n">
        <v>3.41</v>
      </c>
      <c r="G171" s="126"/>
      <c r="H171" s="89" t="s">
        <v>106</v>
      </c>
      <c r="I171" s="163" t="n">
        <v>1.48</v>
      </c>
      <c r="J171" s="88" t="s">
        <v>30</v>
      </c>
      <c r="K171" s="162" t="n">
        <v>1.93</v>
      </c>
      <c r="L171" s="41"/>
      <c r="M171" s="42" t="n">
        <v>58.3</v>
      </c>
      <c r="N171" s="50" t="n">
        <v>3300</v>
      </c>
      <c r="O171" s="44" t="s">
        <v>19</v>
      </c>
      <c r="P171" s="146" t="s">
        <v>130</v>
      </c>
      <c r="Q171" s="146"/>
      <c r="R171" s="56"/>
    </row>
    <row r="172" s="48" customFormat="true" ht="12.75" hidden="false" customHeight="true" outlineLevel="0" collapsed="false">
      <c r="A172" s="70"/>
      <c r="B172" s="165" t="s">
        <v>73</v>
      </c>
      <c r="C172" s="165"/>
      <c r="D172" s="165"/>
      <c r="E172" s="126" t="n">
        <v>50</v>
      </c>
      <c r="F172" s="126" t="n">
        <v>0.67</v>
      </c>
      <c r="G172" s="126"/>
      <c r="H172" s="89" t="s">
        <v>106</v>
      </c>
      <c r="I172" s="148" t="s">
        <v>131</v>
      </c>
      <c r="J172" s="148"/>
      <c r="K172" s="148"/>
      <c r="L172" s="110" t="n">
        <v>10.9</v>
      </c>
      <c r="M172" s="42"/>
      <c r="N172" s="50" t="n">
        <v>1500</v>
      </c>
      <c r="O172" s="44" t="s">
        <v>19</v>
      </c>
      <c r="P172" s="146" t="s">
        <v>111</v>
      </c>
      <c r="Q172" s="146"/>
      <c r="R172" s="56"/>
    </row>
    <row r="173" s="48" customFormat="true" ht="12.75" hidden="false" customHeight="true" outlineLevel="0" collapsed="false">
      <c r="A173" s="149"/>
      <c r="B173" s="129" t="s">
        <v>73</v>
      </c>
      <c r="C173" s="129"/>
      <c r="D173" s="129"/>
      <c r="E173" s="126" t="n">
        <v>55</v>
      </c>
      <c r="F173" s="126" t="n">
        <v>0.87</v>
      </c>
      <c r="G173" s="126"/>
      <c r="H173" s="89" t="s">
        <v>106</v>
      </c>
      <c r="I173" s="166"/>
      <c r="J173" s="88"/>
      <c r="K173" s="167"/>
      <c r="L173" s="110" t="n">
        <v>18.5</v>
      </c>
      <c r="M173" s="42"/>
      <c r="N173" s="50" t="n">
        <v>3300</v>
      </c>
      <c r="O173" s="44" t="s">
        <v>19</v>
      </c>
      <c r="P173" s="146" t="s">
        <v>119</v>
      </c>
      <c r="Q173" s="146"/>
      <c r="R173" s="164"/>
    </row>
    <row r="174" s="48" customFormat="true" ht="12.75" hidden="false" customHeight="false" outlineLevel="0" collapsed="false">
      <c r="A174" s="108"/>
      <c r="B174" s="129" t="s">
        <v>73</v>
      </c>
      <c r="C174" s="129"/>
      <c r="D174" s="129"/>
      <c r="E174" s="126" t="n">
        <v>55</v>
      </c>
      <c r="F174" s="126" t="n">
        <v>24.87</v>
      </c>
      <c r="G174" s="126"/>
      <c r="H174" s="89" t="s">
        <v>106</v>
      </c>
      <c r="I174" s="64" t="n">
        <v>0.61</v>
      </c>
      <c r="J174" s="36" t="s">
        <v>29</v>
      </c>
      <c r="K174" s="38" t="n">
        <v>3.11</v>
      </c>
      <c r="L174" s="110" t="n">
        <v>496</v>
      </c>
      <c r="M174" s="42"/>
      <c r="N174" s="50" t="n">
        <v>3300</v>
      </c>
      <c r="O174" s="44" t="s">
        <v>19</v>
      </c>
      <c r="P174" s="147" t="s">
        <v>132</v>
      </c>
      <c r="Q174" s="147"/>
      <c r="R174" s="47"/>
    </row>
    <row r="175" s="48" customFormat="true" ht="12.75" hidden="false" customHeight="true" outlineLevel="0" collapsed="false">
      <c r="A175" s="108"/>
      <c r="B175" s="129" t="s">
        <v>73</v>
      </c>
      <c r="C175" s="129"/>
      <c r="D175" s="129"/>
      <c r="E175" s="131" t="n">
        <v>62</v>
      </c>
      <c r="F175" s="126" t="n">
        <v>0.41</v>
      </c>
      <c r="G175" s="126"/>
      <c r="H175" s="89" t="s">
        <v>106</v>
      </c>
      <c r="I175" s="163"/>
      <c r="J175" s="88"/>
      <c r="K175" s="162"/>
      <c r="L175" s="110" t="n">
        <v>11.7</v>
      </c>
      <c r="M175" s="42"/>
      <c r="N175" s="50" t="n">
        <v>3300</v>
      </c>
      <c r="O175" s="44" t="s">
        <v>19</v>
      </c>
      <c r="P175" s="146" t="s">
        <v>133</v>
      </c>
      <c r="Q175" s="146"/>
      <c r="R175" s="164"/>
    </row>
    <row r="176" s="48" customFormat="true" ht="12.75" hidden="false" customHeight="true" outlineLevel="0" collapsed="false">
      <c r="A176" s="108"/>
      <c r="B176" s="165" t="s">
        <v>73</v>
      </c>
      <c r="C176" s="165"/>
      <c r="D176" s="165"/>
      <c r="E176" s="131" t="n">
        <v>80</v>
      </c>
      <c r="F176" s="126" t="n">
        <v>0.3</v>
      </c>
      <c r="G176" s="126"/>
      <c r="H176" s="89" t="s">
        <v>106</v>
      </c>
      <c r="I176" s="163"/>
      <c r="J176" s="88"/>
      <c r="K176" s="162"/>
      <c r="L176" s="110" t="n">
        <v>13</v>
      </c>
      <c r="M176" s="42"/>
      <c r="N176" s="50" t="n">
        <v>3300</v>
      </c>
      <c r="O176" s="44" t="s">
        <v>19</v>
      </c>
      <c r="P176" s="146" t="s">
        <v>134</v>
      </c>
      <c r="Q176" s="146"/>
      <c r="R176" s="56"/>
    </row>
    <row r="177" s="48" customFormat="true" ht="12.75" hidden="false" customHeight="true" outlineLevel="0" collapsed="false">
      <c r="A177" s="108"/>
      <c r="B177" s="165" t="s">
        <v>73</v>
      </c>
      <c r="C177" s="165"/>
      <c r="D177" s="165"/>
      <c r="E177" s="131" t="n">
        <v>85</v>
      </c>
      <c r="F177" s="126" t="n">
        <v>0.7</v>
      </c>
      <c r="G177" s="126"/>
      <c r="H177" s="89" t="s">
        <v>106</v>
      </c>
      <c r="I177" s="163" t="n">
        <v>0.35</v>
      </c>
      <c r="J177" s="88" t="s">
        <v>30</v>
      </c>
      <c r="K177" s="162" t="n">
        <v>0.35</v>
      </c>
      <c r="L177" s="110" t="n">
        <v>33.4</v>
      </c>
      <c r="M177" s="42"/>
      <c r="N177" s="50" t="n">
        <v>3300</v>
      </c>
      <c r="O177" s="44" t="s">
        <v>19</v>
      </c>
      <c r="P177" s="146" t="s">
        <v>134</v>
      </c>
      <c r="Q177" s="146"/>
      <c r="R177" s="56"/>
    </row>
    <row r="178" s="48" customFormat="true" ht="12.75" hidden="false" customHeight="false" outlineLevel="0" collapsed="false">
      <c r="A178" s="108"/>
      <c r="B178" s="129" t="s">
        <v>73</v>
      </c>
      <c r="C178" s="129"/>
      <c r="D178" s="129"/>
      <c r="E178" s="126" t="n">
        <v>90</v>
      </c>
      <c r="F178" s="126" t="n">
        <v>0.34</v>
      </c>
      <c r="G178" s="126"/>
      <c r="H178" s="89" t="s">
        <v>106</v>
      </c>
      <c r="I178" s="64"/>
      <c r="J178" s="36"/>
      <c r="K178" s="38"/>
      <c r="L178" s="110" t="n">
        <v>19.1</v>
      </c>
      <c r="M178" s="42"/>
      <c r="N178" s="50" t="n">
        <v>3300</v>
      </c>
      <c r="O178" s="44" t="s">
        <v>19</v>
      </c>
      <c r="P178" s="147" t="s">
        <v>128</v>
      </c>
      <c r="Q178" s="147"/>
      <c r="R178" s="68"/>
    </row>
    <row r="179" s="48" customFormat="true" ht="12.75" hidden="false" customHeight="true" outlineLevel="0" collapsed="false">
      <c r="A179" s="108"/>
      <c r="B179" s="129" t="s">
        <v>73</v>
      </c>
      <c r="C179" s="129"/>
      <c r="D179" s="129"/>
      <c r="E179" s="131" t="n">
        <v>100</v>
      </c>
      <c r="F179" s="126" t="n">
        <v>0.35</v>
      </c>
      <c r="G179" s="126"/>
      <c r="H179" s="89" t="s">
        <v>106</v>
      </c>
      <c r="I179" s="163"/>
      <c r="J179" s="88"/>
      <c r="K179" s="162"/>
      <c r="L179" s="110" t="n">
        <v>22</v>
      </c>
      <c r="M179" s="42"/>
      <c r="N179" s="50" t="n">
        <v>1500</v>
      </c>
      <c r="O179" s="44" t="s">
        <v>19</v>
      </c>
      <c r="P179" s="147" t="s">
        <v>135</v>
      </c>
      <c r="Q179" s="147"/>
      <c r="R179" s="164"/>
    </row>
    <row r="180" s="48" customFormat="true" ht="12.75" hidden="false" customHeight="true" outlineLevel="0" collapsed="false">
      <c r="A180" s="149"/>
      <c r="B180" s="129" t="s">
        <v>136</v>
      </c>
      <c r="C180" s="129"/>
      <c r="D180" s="129"/>
      <c r="E180" s="131" t="n">
        <v>120</v>
      </c>
      <c r="F180" s="126" t="n">
        <v>1.08</v>
      </c>
      <c r="G180" s="126"/>
      <c r="H180" s="89" t="s">
        <v>106</v>
      </c>
      <c r="I180" s="163"/>
      <c r="J180" s="88"/>
      <c r="K180" s="162"/>
      <c r="L180" s="110" t="n">
        <v>154.1</v>
      </c>
      <c r="M180" s="42"/>
      <c r="N180" s="50" t="n">
        <v>3300</v>
      </c>
      <c r="O180" s="44" t="s">
        <v>19</v>
      </c>
      <c r="P180" s="147" t="s">
        <v>137</v>
      </c>
      <c r="Q180" s="147"/>
      <c r="R180" s="56"/>
    </row>
    <row r="181" customFormat="false" ht="13.5" hidden="false" customHeight="false" outlineLevel="0" collapsed="false">
      <c r="A181" s="168"/>
      <c r="B181" s="169"/>
      <c r="C181" s="170"/>
      <c r="D181" s="170"/>
      <c r="E181" s="169"/>
      <c r="F181" s="169"/>
      <c r="G181" s="171"/>
      <c r="H181" s="170"/>
      <c r="I181" s="170"/>
      <c r="J181" s="170"/>
      <c r="K181" s="170"/>
      <c r="L181" s="172"/>
      <c r="M181" s="173"/>
      <c r="N181" s="169"/>
      <c r="O181" s="169"/>
      <c r="P181" s="174"/>
      <c r="Q181" s="170"/>
      <c r="R181" s="175"/>
    </row>
    <row r="182" customFormat="false" ht="12.75" hidden="false" customHeight="false" outlineLevel="0" collapsed="false">
      <c r="A182" s="176"/>
    </row>
  </sheetData>
  <mergeCells count="346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I12:K12"/>
    <mergeCell ref="F13:H13"/>
    <mergeCell ref="I13:K13"/>
    <mergeCell ref="F14:H14"/>
    <mergeCell ref="F15:H15"/>
    <mergeCell ref="F16:H16"/>
    <mergeCell ref="F17:H17"/>
    <mergeCell ref="I17:K17"/>
    <mergeCell ref="F18:H18"/>
    <mergeCell ref="I18:K18"/>
    <mergeCell ref="F19:H19"/>
    <mergeCell ref="F20:H20"/>
    <mergeCell ref="I20:K20"/>
    <mergeCell ref="F21:H21"/>
    <mergeCell ref="I21:K21"/>
    <mergeCell ref="F22:H22"/>
    <mergeCell ref="F23:H23"/>
    <mergeCell ref="F24:H24"/>
    <mergeCell ref="F25:H25"/>
    <mergeCell ref="I25:K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I38:K38"/>
    <mergeCell ref="F39:H39"/>
    <mergeCell ref="F40:H40"/>
    <mergeCell ref="F41:H41"/>
    <mergeCell ref="F42:H42"/>
    <mergeCell ref="F43:H43"/>
    <mergeCell ref="F44:H44"/>
    <mergeCell ref="F45:H45"/>
    <mergeCell ref="F46:H46"/>
    <mergeCell ref="I46:K46"/>
    <mergeCell ref="F47:H47"/>
    <mergeCell ref="F48:H48"/>
    <mergeCell ref="F49:H49"/>
    <mergeCell ref="F50:H50"/>
    <mergeCell ref="F51:H51"/>
    <mergeCell ref="I51:K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I64:K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I76:K76"/>
    <mergeCell ref="F77:H77"/>
    <mergeCell ref="F78:H78"/>
    <mergeCell ref="F79:H79"/>
    <mergeCell ref="F80:H80"/>
    <mergeCell ref="F81:H81"/>
    <mergeCell ref="I81:K81"/>
    <mergeCell ref="F82:H82"/>
    <mergeCell ref="I82:K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I92:K92"/>
    <mergeCell ref="F93:H93"/>
    <mergeCell ref="B94:F94"/>
    <mergeCell ref="G94:K94"/>
    <mergeCell ref="N94:O94"/>
    <mergeCell ref="P94:R94"/>
    <mergeCell ref="B95:F95"/>
    <mergeCell ref="G95:K95"/>
    <mergeCell ref="N95:O95"/>
    <mergeCell ref="B96:F96"/>
    <mergeCell ref="G96:K96"/>
    <mergeCell ref="B97:F97"/>
    <mergeCell ref="G97:K97"/>
    <mergeCell ref="B98:F98"/>
    <mergeCell ref="G98:K98"/>
    <mergeCell ref="B99:F99"/>
    <mergeCell ref="G99:K99"/>
    <mergeCell ref="B100:F100"/>
    <mergeCell ref="G100:K100"/>
    <mergeCell ref="B101:F101"/>
    <mergeCell ref="G101:K101"/>
    <mergeCell ref="B102:F102"/>
    <mergeCell ref="G102:K102"/>
    <mergeCell ref="B103:F103"/>
    <mergeCell ref="G103:K103"/>
    <mergeCell ref="B104:F104"/>
    <mergeCell ref="G104:K104"/>
    <mergeCell ref="B105:F105"/>
    <mergeCell ref="G105:K105"/>
    <mergeCell ref="B106:F106"/>
    <mergeCell ref="G106:K106"/>
    <mergeCell ref="B107:F107"/>
    <mergeCell ref="G107:K107"/>
    <mergeCell ref="B108:F108"/>
    <mergeCell ref="G108:K108"/>
    <mergeCell ref="N108:O108"/>
    <mergeCell ref="P108:R108"/>
    <mergeCell ref="B109:F109"/>
    <mergeCell ref="G109:K109"/>
    <mergeCell ref="N109:O109"/>
    <mergeCell ref="B110:D110"/>
    <mergeCell ref="E110:F110"/>
    <mergeCell ref="G110:H110"/>
    <mergeCell ref="E111:F111"/>
    <mergeCell ref="G111:H111"/>
    <mergeCell ref="B112:D112"/>
    <mergeCell ref="E112:F112"/>
    <mergeCell ref="G112:H112"/>
    <mergeCell ref="B113:D113"/>
    <mergeCell ref="E113:F113"/>
    <mergeCell ref="G113:H113"/>
    <mergeCell ref="B114:D114"/>
    <mergeCell ref="E114:F114"/>
    <mergeCell ref="G114:H114"/>
    <mergeCell ref="I114:K114"/>
    <mergeCell ref="B115:D115"/>
    <mergeCell ref="E115:F115"/>
    <mergeCell ref="G115:H115"/>
    <mergeCell ref="B116:D116"/>
    <mergeCell ref="E116:F116"/>
    <mergeCell ref="G116:H116"/>
    <mergeCell ref="B117:D117"/>
    <mergeCell ref="E117:F117"/>
    <mergeCell ref="G117:H117"/>
    <mergeCell ref="B118:D118"/>
    <mergeCell ref="E118:F118"/>
    <mergeCell ref="G118:H118"/>
    <mergeCell ref="B119:F119"/>
    <mergeCell ref="G119:K119"/>
    <mergeCell ref="N119:O119"/>
    <mergeCell ref="P119:R119"/>
    <mergeCell ref="B120:F120"/>
    <mergeCell ref="G120:K120"/>
    <mergeCell ref="N120:O120"/>
    <mergeCell ref="G121:H121"/>
    <mergeCell ref="G122:H122"/>
    <mergeCell ref="I122:K122"/>
    <mergeCell ref="G123:H123"/>
    <mergeCell ref="G124:H124"/>
    <mergeCell ref="G125:H125"/>
    <mergeCell ref="B126:E126"/>
    <mergeCell ref="F126:G126"/>
    <mergeCell ref="I126:K126"/>
    <mergeCell ref="N126:O126"/>
    <mergeCell ref="P126:Q126"/>
    <mergeCell ref="B127:E127"/>
    <mergeCell ref="I127:K127"/>
    <mergeCell ref="N127:O127"/>
    <mergeCell ref="F128:G128"/>
    <mergeCell ref="P128:Q128"/>
    <mergeCell ref="F129:G129"/>
    <mergeCell ref="P129:Q129"/>
    <mergeCell ref="F130:G130"/>
    <mergeCell ref="P130:Q130"/>
    <mergeCell ref="F131:G131"/>
    <mergeCell ref="P131:Q131"/>
    <mergeCell ref="F132:G132"/>
    <mergeCell ref="P132:Q132"/>
    <mergeCell ref="F133:G133"/>
    <mergeCell ref="P133:Q133"/>
    <mergeCell ref="F134:G134"/>
    <mergeCell ref="P134:Q134"/>
    <mergeCell ref="F135:G135"/>
    <mergeCell ref="P135:Q135"/>
    <mergeCell ref="F136:G136"/>
    <mergeCell ref="P136:Q136"/>
    <mergeCell ref="B137:E137"/>
    <mergeCell ref="F137:G137"/>
    <mergeCell ref="P137:Q137"/>
    <mergeCell ref="F138:G138"/>
    <mergeCell ref="P138:Q138"/>
    <mergeCell ref="F139:G139"/>
    <mergeCell ref="I139:K139"/>
    <mergeCell ref="P139:Q139"/>
    <mergeCell ref="F140:G140"/>
    <mergeCell ref="P140:Q140"/>
    <mergeCell ref="F141:G141"/>
    <mergeCell ref="P141:Q141"/>
    <mergeCell ref="F142:G142"/>
    <mergeCell ref="P142:Q142"/>
    <mergeCell ref="F143:G143"/>
    <mergeCell ref="P143:Q143"/>
    <mergeCell ref="F144:G144"/>
    <mergeCell ref="P144:Q144"/>
    <mergeCell ref="F145:G145"/>
    <mergeCell ref="P145:Q145"/>
    <mergeCell ref="F146:G146"/>
    <mergeCell ref="P146:Q146"/>
    <mergeCell ref="F147:G147"/>
    <mergeCell ref="P147:Q147"/>
    <mergeCell ref="F148:G148"/>
    <mergeCell ref="P148:Q148"/>
    <mergeCell ref="F149:G149"/>
    <mergeCell ref="P149:Q149"/>
    <mergeCell ref="B150:D150"/>
    <mergeCell ref="F150:G150"/>
    <mergeCell ref="P150:Q150"/>
    <mergeCell ref="B151:D151"/>
    <mergeCell ref="F151:G151"/>
    <mergeCell ref="P151:Q151"/>
    <mergeCell ref="B152:D152"/>
    <mergeCell ref="F152:G152"/>
    <mergeCell ref="P152:Q152"/>
    <mergeCell ref="B153:D153"/>
    <mergeCell ref="F153:G153"/>
    <mergeCell ref="P153:Q153"/>
    <mergeCell ref="B154:D154"/>
    <mergeCell ref="F154:G154"/>
    <mergeCell ref="P154:Q154"/>
    <mergeCell ref="B155:D155"/>
    <mergeCell ref="F155:G155"/>
    <mergeCell ref="P155:Q155"/>
    <mergeCell ref="B156:D156"/>
    <mergeCell ref="F156:G156"/>
    <mergeCell ref="P156:Q156"/>
    <mergeCell ref="B157:D157"/>
    <mergeCell ref="F157:G157"/>
    <mergeCell ref="P157:Q157"/>
    <mergeCell ref="B158:D158"/>
    <mergeCell ref="F158:G158"/>
    <mergeCell ref="I158:K158"/>
    <mergeCell ref="P158:Q158"/>
    <mergeCell ref="B159:D159"/>
    <mergeCell ref="F159:G159"/>
    <mergeCell ref="P159:Q159"/>
    <mergeCell ref="B160:D160"/>
    <mergeCell ref="F160:G160"/>
    <mergeCell ref="P160:Q160"/>
    <mergeCell ref="B161:D161"/>
    <mergeCell ref="F161:G161"/>
    <mergeCell ref="I161:K161"/>
    <mergeCell ref="P161:Q161"/>
    <mergeCell ref="B162:D162"/>
    <mergeCell ref="F162:G162"/>
    <mergeCell ref="P162:Q162"/>
    <mergeCell ref="B163:D163"/>
    <mergeCell ref="F163:G163"/>
    <mergeCell ref="P163:Q163"/>
    <mergeCell ref="B164:D164"/>
    <mergeCell ref="F164:G164"/>
    <mergeCell ref="P164:Q164"/>
    <mergeCell ref="B165:D165"/>
    <mergeCell ref="F165:G165"/>
    <mergeCell ref="P165:Q165"/>
    <mergeCell ref="B166:D166"/>
    <mergeCell ref="F166:G166"/>
    <mergeCell ref="P166:Q166"/>
    <mergeCell ref="B167:D167"/>
    <mergeCell ref="F167:G167"/>
    <mergeCell ref="P167:Q167"/>
    <mergeCell ref="B168:D168"/>
    <mergeCell ref="F168:G168"/>
    <mergeCell ref="P168:Q168"/>
    <mergeCell ref="B169:D169"/>
    <mergeCell ref="F169:G169"/>
    <mergeCell ref="P169:Q169"/>
    <mergeCell ref="B170:D170"/>
    <mergeCell ref="F170:G170"/>
    <mergeCell ref="P170:Q170"/>
    <mergeCell ref="B171:D171"/>
    <mergeCell ref="F171:G171"/>
    <mergeCell ref="P171:Q171"/>
    <mergeCell ref="B172:D172"/>
    <mergeCell ref="F172:G172"/>
    <mergeCell ref="I172:K172"/>
    <mergeCell ref="P172:Q172"/>
    <mergeCell ref="B173:D173"/>
    <mergeCell ref="F173:G173"/>
    <mergeCell ref="P173:Q173"/>
    <mergeCell ref="B174:D174"/>
    <mergeCell ref="F174:G174"/>
    <mergeCell ref="P174:Q174"/>
    <mergeCell ref="B175:D175"/>
    <mergeCell ref="F175:G175"/>
    <mergeCell ref="P175:Q175"/>
    <mergeCell ref="B176:D176"/>
    <mergeCell ref="F176:G176"/>
    <mergeCell ref="P176:Q176"/>
    <mergeCell ref="B177:D177"/>
    <mergeCell ref="F177:G177"/>
    <mergeCell ref="P177:Q177"/>
    <mergeCell ref="B178:D178"/>
    <mergeCell ref="F178:G178"/>
    <mergeCell ref="P178:Q178"/>
    <mergeCell ref="B179:D179"/>
    <mergeCell ref="F179:G179"/>
    <mergeCell ref="P179:Q179"/>
    <mergeCell ref="B180:D180"/>
    <mergeCell ref="F180:G180"/>
    <mergeCell ref="P180:Q180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2" min="19" style="0" width="9.14"/>
  </cols>
  <sheetData>
    <row r="1" customFormat="false" ht="26.25" hidden="false" customHeight="true" outlineLevel="0" collapsed="false">
      <c r="A1" s="177" t="s">
        <v>13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12.75" hidden="false" customHeight="true" outlineLevel="0" collapsed="false">
      <c r="A2" s="178" t="s">
        <v>139</v>
      </c>
      <c r="B2" s="179" t="s">
        <v>6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 t="s">
        <v>140</v>
      </c>
      <c r="O2" s="180" t="s">
        <v>141</v>
      </c>
      <c r="P2" s="180" t="s">
        <v>29</v>
      </c>
      <c r="Q2" s="180" t="s">
        <v>142</v>
      </c>
    </row>
    <row r="3" s="48" customFormat="true" ht="12.75" hidden="false" customHeight="true" outlineLevel="0" collapsed="false">
      <c r="A3" s="181" t="s">
        <v>143</v>
      </c>
      <c r="B3" s="182"/>
      <c r="C3" s="183" t="n">
        <v>4.6</v>
      </c>
      <c r="D3" s="184" t="n">
        <v>5.1</v>
      </c>
      <c r="E3" s="184"/>
      <c r="F3" s="184" t="n">
        <v>6.3</v>
      </c>
      <c r="G3" s="184" t="n">
        <v>8.1</v>
      </c>
      <c r="H3" s="184" t="n">
        <v>8.9</v>
      </c>
      <c r="I3" s="184" t="n">
        <v>9.9</v>
      </c>
      <c r="J3" s="184" t="n">
        <v>10.9</v>
      </c>
      <c r="K3" s="185"/>
      <c r="L3" s="185"/>
      <c r="M3" s="186"/>
      <c r="N3" s="187" t="n">
        <f aca="false">SUM(B3:M3)</f>
        <v>53.8</v>
      </c>
      <c r="O3" s="188" t="n">
        <f aca="false">MIN(B3:M3)</f>
        <v>4.6</v>
      </c>
      <c r="P3" s="189" t="s">
        <v>29</v>
      </c>
      <c r="Q3" s="190" t="n">
        <f aca="false">MAX(B3:M3)</f>
        <v>10.9</v>
      </c>
    </row>
    <row r="4" s="48" customFormat="true" ht="12.75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3"/>
      <c r="O4" s="194"/>
      <c r="P4" s="194"/>
      <c r="Q4" s="195"/>
    </row>
    <row r="5" s="48" customFormat="true" ht="12.75" hidden="false" customHeight="true" outlineLevel="0" collapsed="false">
      <c r="A5" s="181" t="s">
        <v>144</v>
      </c>
      <c r="B5" s="196" t="n">
        <v>355.35</v>
      </c>
      <c r="C5" s="197" t="n">
        <v>246.08</v>
      </c>
      <c r="D5" s="197" t="n">
        <v>140.14</v>
      </c>
      <c r="E5" s="198" t="n">
        <f aca="false">7.35*11</f>
        <v>80.85</v>
      </c>
      <c r="F5" s="199" t="n">
        <f aca="false">6.95*5</f>
        <v>34.75</v>
      </c>
      <c r="G5" s="199" t="n">
        <f aca="false">6*8</f>
        <v>48</v>
      </c>
      <c r="H5" s="199" t="n">
        <f aca="false">5.87*8</f>
        <v>46.96</v>
      </c>
      <c r="I5" s="199" t="n">
        <f aca="false">4.2*5</f>
        <v>21</v>
      </c>
      <c r="J5" s="199" t="n">
        <f aca="false">2.94*84</f>
        <v>246.96</v>
      </c>
      <c r="K5" s="200"/>
      <c r="L5" s="200"/>
      <c r="M5" s="201"/>
      <c r="N5" s="201" t="n">
        <f aca="false">SUM(B5:M9)+SUM(B10:M10)+SUM(B12:M12)+SUM(B14:M14)</f>
        <v>2346.43</v>
      </c>
      <c r="O5" s="188" t="n">
        <f aca="false">MIN(B6:M9,C10:M10,D12:M12,E14:M14)</f>
        <v>1.58</v>
      </c>
      <c r="P5" s="189" t="s">
        <v>29</v>
      </c>
      <c r="Q5" s="189" t="n">
        <f aca="false">MAX(B6:M9,C10:M10,D12:M12,E14:M14)</f>
        <v>7.35</v>
      </c>
    </row>
    <row r="6" s="48" customFormat="true" ht="12.75" hidden="false" customHeight="true" outlineLevel="0" collapsed="false">
      <c r="A6" s="202"/>
      <c r="B6" s="203"/>
      <c r="C6" s="204"/>
      <c r="D6" s="204"/>
      <c r="E6" s="205" t="n">
        <v>7.35</v>
      </c>
      <c r="F6" s="204" t="n">
        <v>6.95</v>
      </c>
      <c r="G6" s="204" t="n">
        <v>6</v>
      </c>
      <c r="H6" s="204" t="n">
        <v>5.87</v>
      </c>
      <c r="I6" s="204" t="n">
        <v>4.2</v>
      </c>
      <c r="J6" s="204" t="n">
        <v>2.94</v>
      </c>
      <c r="K6" s="204"/>
      <c r="L6" s="204"/>
      <c r="M6" s="206"/>
      <c r="N6" s="206"/>
      <c r="O6" s="207"/>
      <c r="P6" s="208"/>
      <c r="Q6" s="209"/>
    </row>
    <row r="7" s="48" customFormat="true" ht="12.75" hidden="false" customHeight="true" outlineLevel="0" collapsed="false">
      <c r="A7" s="210"/>
      <c r="B7" s="203" t="n">
        <v>1.66</v>
      </c>
      <c r="C7" s="204" t="n">
        <v>1.71</v>
      </c>
      <c r="D7" s="211" t="n">
        <v>2.11</v>
      </c>
      <c r="E7" s="211" t="n">
        <v>2.13</v>
      </c>
      <c r="F7" s="211" t="n">
        <v>2.17</v>
      </c>
      <c r="G7" s="211" t="n">
        <v>2.17</v>
      </c>
      <c r="H7" s="204" t="n">
        <v>2.22</v>
      </c>
      <c r="I7" s="204" t="n">
        <v>2.33</v>
      </c>
      <c r="J7" s="204" t="n">
        <v>2.4</v>
      </c>
      <c r="K7" s="204" t="n">
        <v>2.48</v>
      </c>
      <c r="L7" s="204" t="n">
        <v>2.53</v>
      </c>
      <c r="M7" s="206" t="n">
        <v>2.57</v>
      </c>
      <c r="N7" s="206"/>
      <c r="O7" s="212"/>
      <c r="P7" s="208"/>
      <c r="Q7" s="209"/>
    </row>
    <row r="8" s="48" customFormat="true" ht="12.75" hidden="false" customHeight="true" outlineLevel="0" collapsed="false">
      <c r="A8" s="210"/>
      <c r="B8" s="203" t="n">
        <v>2.59</v>
      </c>
      <c r="C8" s="204" t="n">
        <v>2.61</v>
      </c>
      <c r="D8" s="204" t="n">
        <v>2.64</v>
      </c>
      <c r="E8" s="204" t="n">
        <v>2.64</v>
      </c>
      <c r="F8" s="204" t="n">
        <v>2.7</v>
      </c>
      <c r="G8" s="204" t="n">
        <v>2.74</v>
      </c>
      <c r="H8" s="204" t="n">
        <v>2.75</v>
      </c>
      <c r="I8" s="204" t="n">
        <v>2.75</v>
      </c>
      <c r="J8" s="204" t="n">
        <v>2.83</v>
      </c>
      <c r="K8" s="204" t="n">
        <v>2.85</v>
      </c>
      <c r="L8" s="204" t="n">
        <v>2.86</v>
      </c>
      <c r="M8" s="206" t="n">
        <v>2.86</v>
      </c>
      <c r="N8" s="206"/>
      <c r="O8" s="212"/>
      <c r="P8" s="208"/>
      <c r="Q8" s="209"/>
    </row>
    <row r="9" s="48" customFormat="true" ht="12.75" hidden="false" customHeight="true" outlineLevel="0" collapsed="false">
      <c r="A9" s="210"/>
      <c r="B9" s="213" t="n">
        <v>3.29</v>
      </c>
      <c r="C9" s="214" t="n">
        <v>3.52</v>
      </c>
      <c r="D9" s="214" t="n">
        <v>3.93</v>
      </c>
      <c r="E9" s="214" t="n">
        <v>3.97</v>
      </c>
      <c r="F9" s="214" t="n">
        <v>4.06</v>
      </c>
      <c r="G9" s="214" t="n">
        <v>4.31</v>
      </c>
      <c r="H9" s="214" t="n">
        <f aca="false">4.38</f>
        <v>4.38</v>
      </c>
      <c r="I9" s="214" t="n">
        <v>4.38</v>
      </c>
      <c r="J9" s="214" t="n">
        <v>4.87</v>
      </c>
      <c r="K9" s="214" t="n">
        <v>5.45</v>
      </c>
      <c r="L9" s="214" t="n">
        <v>5.45</v>
      </c>
      <c r="M9" s="215"/>
      <c r="N9" s="206"/>
      <c r="O9" s="212"/>
      <c r="P9" s="208"/>
      <c r="Q9" s="209"/>
    </row>
    <row r="10" s="48" customFormat="true" ht="12.75" hidden="false" customHeight="true" outlineLevel="0" collapsed="false">
      <c r="A10" s="202"/>
      <c r="B10" s="216" t="n">
        <v>231.06</v>
      </c>
      <c r="C10" s="217" t="n">
        <v>1.58</v>
      </c>
      <c r="D10" s="205" t="n">
        <v>1.68</v>
      </c>
      <c r="E10" s="205" t="n">
        <v>1.7</v>
      </c>
      <c r="F10" s="205" t="n">
        <v>1.81</v>
      </c>
      <c r="G10" s="205" t="n">
        <v>1.85</v>
      </c>
      <c r="H10" s="205" t="n">
        <v>2.01</v>
      </c>
      <c r="I10" s="205" t="n">
        <v>2.03</v>
      </c>
      <c r="J10" s="205" t="n">
        <v>2.04</v>
      </c>
      <c r="K10" s="205" t="n">
        <v>2.05</v>
      </c>
      <c r="L10" s="218" t="n">
        <v>2.56</v>
      </c>
      <c r="M10" s="206"/>
      <c r="N10" s="204"/>
      <c r="O10" s="208"/>
      <c r="P10" s="208"/>
      <c r="Q10" s="209"/>
    </row>
    <row r="11" s="48" customFormat="true" ht="12.75" hidden="false" customHeight="true" outlineLevel="0" collapsed="false">
      <c r="A11" s="219" t="s">
        <v>145</v>
      </c>
      <c r="B11" s="220" t="n">
        <v>138.5</v>
      </c>
      <c r="C11" s="221" t="n">
        <v>11.4</v>
      </c>
      <c r="D11" s="221"/>
      <c r="E11" s="221"/>
      <c r="F11" s="221"/>
      <c r="G11" s="221"/>
      <c r="H11" s="221"/>
      <c r="I11" s="221"/>
      <c r="J11" s="221"/>
      <c r="K11" s="221"/>
      <c r="L11" s="221"/>
      <c r="M11" s="222"/>
      <c r="N11" s="204"/>
      <c r="O11" s="208"/>
      <c r="P11" s="208"/>
      <c r="Q11" s="209"/>
    </row>
    <row r="12" s="48" customFormat="true" ht="12.75" hidden="false" customHeight="true" outlineLevel="0" collapsed="false">
      <c r="A12" s="202"/>
      <c r="B12" s="223" t="n">
        <v>270.27</v>
      </c>
      <c r="C12" s="224" t="n">
        <f aca="false">2.32*9</f>
        <v>20.88</v>
      </c>
      <c r="D12" s="225" t="n">
        <v>1.68</v>
      </c>
      <c r="E12" s="226" t="n">
        <v>1.75</v>
      </c>
      <c r="F12" s="226" t="n">
        <v>2.16</v>
      </c>
      <c r="G12" s="226" t="n">
        <v>2.26</v>
      </c>
      <c r="H12" s="226" t="n">
        <v>2.48</v>
      </c>
      <c r="I12" s="226" t="n">
        <v>2.5</v>
      </c>
      <c r="J12" s="226" t="n">
        <v>2.51</v>
      </c>
      <c r="K12" s="226" t="n">
        <v>2.56</v>
      </c>
      <c r="L12" s="227" t="n">
        <v>2.68</v>
      </c>
      <c r="M12" s="201"/>
      <c r="N12" s="204"/>
      <c r="O12" s="208"/>
      <c r="P12" s="208"/>
      <c r="Q12" s="209"/>
    </row>
    <row r="13" s="48" customFormat="true" ht="12.75" hidden="false" customHeight="true" outlineLevel="0" collapsed="false">
      <c r="A13" s="219" t="s">
        <v>145</v>
      </c>
      <c r="B13" s="220" t="n">
        <v>162</v>
      </c>
      <c r="C13" s="228" t="n">
        <v>13</v>
      </c>
      <c r="D13" s="221" t="n">
        <v>12.8</v>
      </c>
      <c r="E13" s="221"/>
      <c r="F13" s="221"/>
      <c r="G13" s="221"/>
      <c r="H13" s="221"/>
      <c r="I13" s="221"/>
      <c r="J13" s="221"/>
      <c r="K13" s="221"/>
      <c r="L13" s="221"/>
      <c r="M13" s="222"/>
      <c r="N13" s="204"/>
      <c r="O13" s="208"/>
      <c r="P13" s="208"/>
      <c r="Q13" s="209"/>
    </row>
    <row r="14" s="48" customFormat="true" ht="12.75" hidden="false" customHeight="true" outlineLevel="0" collapsed="false">
      <c r="A14" s="210"/>
      <c r="B14" s="223" t="n">
        <v>323.65</v>
      </c>
      <c r="C14" s="224" t="n">
        <v>87.09</v>
      </c>
      <c r="D14" s="224" t="n">
        <f aca="false">1.67*7</f>
        <v>11.69</v>
      </c>
      <c r="E14" s="204" t="n">
        <v>1.59</v>
      </c>
      <c r="F14" s="204"/>
      <c r="G14" s="204"/>
      <c r="H14" s="204"/>
      <c r="I14" s="204"/>
      <c r="J14" s="204"/>
      <c r="K14" s="204"/>
      <c r="L14" s="204"/>
      <c r="M14" s="206"/>
      <c r="N14" s="204"/>
      <c r="O14" s="208"/>
      <c r="P14" s="208"/>
      <c r="Q14" s="209"/>
    </row>
    <row r="15" s="48" customFormat="true" ht="12.75" hidden="false" customHeight="true" outlineLevel="0" collapsed="false">
      <c r="A15" s="219" t="s">
        <v>145</v>
      </c>
      <c r="B15" s="220" t="n">
        <v>194</v>
      </c>
      <c r="C15" s="228" t="n">
        <v>52.2</v>
      </c>
      <c r="D15" s="228" t="n">
        <v>7.7</v>
      </c>
      <c r="E15" s="228" t="n">
        <v>1</v>
      </c>
      <c r="F15" s="228"/>
      <c r="G15" s="228"/>
      <c r="H15" s="228"/>
      <c r="I15" s="228"/>
      <c r="J15" s="228"/>
      <c r="K15" s="228"/>
      <c r="L15" s="228"/>
      <c r="M15" s="222"/>
      <c r="N15" s="204"/>
      <c r="O15" s="229"/>
      <c r="P15" s="229"/>
      <c r="Q15" s="209"/>
    </row>
    <row r="16" s="48" customFormat="true" ht="12.75" hidden="false" customHeight="true" outlineLevel="0" collapsed="false">
      <c r="A16" s="191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3"/>
      <c r="O16" s="194"/>
      <c r="P16" s="194"/>
      <c r="Q16" s="195"/>
    </row>
    <row r="17" s="48" customFormat="true" ht="12.75" hidden="false" customHeight="true" outlineLevel="0" collapsed="false">
      <c r="A17" s="181" t="s">
        <v>146</v>
      </c>
      <c r="B17" s="230" t="n">
        <f aca="false">2.62*10</f>
        <v>26.2</v>
      </c>
      <c r="C17" s="198" t="n">
        <f aca="false">2.94*6</f>
        <v>17.64</v>
      </c>
      <c r="D17" s="198" t="n">
        <f aca="false">3.12*3</f>
        <v>9.36</v>
      </c>
      <c r="E17" s="226"/>
      <c r="F17" s="226"/>
      <c r="G17" s="226"/>
      <c r="H17" s="226"/>
      <c r="I17" s="200"/>
      <c r="J17" s="200"/>
      <c r="K17" s="200"/>
      <c r="L17" s="200"/>
      <c r="M17" s="201"/>
      <c r="N17" s="201" t="n">
        <f aca="false">SUM(B17:M19)</f>
        <v>93.48</v>
      </c>
      <c r="O17" s="189" t="n">
        <f aca="false">MIN(B18:M19)</f>
        <v>2.21</v>
      </c>
      <c r="P17" s="189" t="s">
        <v>29</v>
      </c>
      <c r="Q17" s="189" t="n">
        <f aca="false">MAX(B18:M19)</f>
        <v>3.3</v>
      </c>
    </row>
    <row r="18" s="48" customFormat="true" ht="12.75" hidden="false" customHeight="true" outlineLevel="0" collapsed="false">
      <c r="A18" s="231"/>
      <c r="B18" s="217" t="n">
        <v>2.62</v>
      </c>
      <c r="C18" s="205" t="n">
        <v>2.94</v>
      </c>
      <c r="D18" s="205" t="n">
        <v>3.12</v>
      </c>
      <c r="E18" s="205" t="n">
        <v>2.21</v>
      </c>
      <c r="F18" s="205" t="n">
        <v>2.22</v>
      </c>
      <c r="G18" s="205" t="n">
        <v>2.24</v>
      </c>
      <c r="H18" s="205" t="n">
        <v>2.54</v>
      </c>
      <c r="I18" s="204" t="n">
        <v>2.56</v>
      </c>
      <c r="J18" s="204" t="n">
        <v>2.57</v>
      </c>
      <c r="K18" s="204" t="n">
        <v>2.58</v>
      </c>
      <c r="L18" s="204" t="n">
        <v>2.67</v>
      </c>
      <c r="M18" s="206" t="n">
        <v>2.69</v>
      </c>
      <c r="N18" s="206"/>
      <c r="O18" s="208"/>
      <c r="P18" s="208"/>
      <c r="Q18" s="208"/>
    </row>
    <row r="19" s="48" customFormat="true" ht="12.75" hidden="false" customHeight="true" outlineLevel="0" collapsed="false">
      <c r="A19" s="232"/>
      <c r="B19" s="213" t="n">
        <v>2.76</v>
      </c>
      <c r="C19" s="214" t="n">
        <v>3.26</v>
      </c>
      <c r="D19" s="214" t="n">
        <v>3.3</v>
      </c>
      <c r="E19" s="214"/>
      <c r="F19" s="214"/>
      <c r="G19" s="214"/>
      <c r="H19" s="214"/>
      <c r="I19" s="214"/>
      <c r="J19" s="214"/>
      <c r="K19" s="214"/>
      <c r="L19" s="214"/>
      <c r="M19" s="215"/>
      <c r="N19" s="206"/>
      <c r="O19" s="233"/>
      <c r="P19" s="234"/>
      <c r="Q19" s="234"/>
    </row>
    <row r="20" s="48" customFormat="true" ht="12.75" hidden="false" customHeight="true" outlineLevel="0" collapsed="false">
      <c r="A20" s="191"/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193"/>
      <c r="O20" s="194"/>
      <c r="P20" s="194"/>
      <c r="Q20" s="195"/>
    </row>
    <row r="21" s="48" customFormat="true" ht="12.75" hidden="false" customHeight="false" outlineLevel="0" collapsed="false">
      <c r="A21" s="181" t="s">
        <v>147</v>
      </c>
      <c r="B21" s="213" t="n">
        <v>2</v>
      </c>
      <c r="C21" s="214" t="n">
        <v>2.56</v>
      </c>
      <c r="D21" s="236" t="n">
        <v>2.61</v>
      </c>
      <c r="E21" s="236" t="n">
        <v>2.66</v>
      </c>
      <c r="F21" s="236" t="n">
        <v>2.76</v>
      </c>
      <c r="G21" s="236" t="n">
        <v>2.95</v>
      </c>
      <c r="H21" s="236" t="n">
        <v>2.95</v>
      </c>
      <c r="I21" s="236" t="n">
        <v>3.01</v>
      </c>
      <c r="J21" s="236" t="n">
        <v>3.03</v>
      </c>
      <c r="K21" s="236" t="n">
        <v>3.39</v>
      </c>
      <c r="L21" s="236" t="n">
        <v>3.64</v>
      </c>
      <c r="M21" s="237" t="n">
        <v>3.68</v>
      </c>
      <c r="N21" s="238" t="n">
        <f aca="false">SUM(B21:M21)</f>
        <v>35.24</v>
      </c>
      <c r="O21" s="239" t="n">
        <f aca="false">MIN(B21:M21)</f>
        <v>2</v>
      </c>
      <c r="P21" s="240" t="s">
        <v>29</v>
      </c>
      <c r="Q21" s="241" t="n">
        <f aca="false">MAX(B21:M21)</f>
        <v>3.68</v>
      </c>
    </row>
    <row r="22" s="48" customFormat="true" ht="12.75" hidden="false" customHeight="false" outlineLevel="0" collapsed="false">
      <c r="A22" s="191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4"/>
      <c r="P22" s="194"/>
      <c r="Q22" s="195"/>
    </row>
    <row r="23" s="48" customFormat="true" ht="12.75" hidden="false" customHeight="false" outlineLevel="0" collapsed="false">
      <c r="A23" s="181" t="s">
        <v>148</v>
      </c>
      <c r="B23" s="242" t="n">
        <v>2.6</v>
      </c>
      <c r="C23" s="200" t="n">
        <v>2.78</v>
      </c>
      <c r="D23" s="200" t="n">
        <v>2.79</v>
      </c>
      <c r="E23" s="200" t="n">
        <v>2.81</v>
      </c>
      <c r="F23" s="200" t="n">
        <v>2.81</v>
      </c>
      <c r="G23" s="200" t="n">
        <v>2.82</v>
      </c>
      <c r="H23" s="200" t="n">
        <v>2.88</v>
      </c>
      <c r="I23" s="226" t="n">
        <v>2.96</v>
      </c>
      <c r="J23" s="200" t="n">
        <v>2.97</v>
      </c>
      <c r="K23" s="200" t="n">
        <v>2.98</v>
      </c>
      <c r="L23" s="226" t="n">
        <v>3.04</v>
      </c>
      <c r="M23" s="201" t="n">
        <v>3.05</v>
      </c>
      <c r="N23" s="201" t="n">
        <f aca="false">SUM(B23:M24)</f>
        <v>51.48</v>
      </c>
      <c r="O23" s="188" t="n">
        <f aca="false">MIN(B23:M24)</f>
        <v>2.6</v>
      </c>
      <c r="P23" s="189" t="s">
        <v>29</v>
      </c>
      <c r="Q23" s="190" t="n">
        <f aca="false">MAX(B23:M24)</f>
        <v>4</v>
      </c>
    </row>
    <row r="24" s="48" customFormat="true" ht="12.75" hidden="false" customHeight="false" outlineLevel="0" collapsed="false">
      <c r="A24" s="238"/>
      <c r="B24" s="213" t="n">
        <v>3.1</v>
      </c>
      <c r="C24" s="214" t="n">
        <v>3.24</v>
      </c>
      <c r="D24" s="214" t="n">
        <v>3.31</v>
      </c>
      <c r="E24" s="214" t="n">
        <v>3.34</v>
      </c>
      <c r="F24" s="214" t="n">
        <v>4</v>
      </c>
      <c r="G24" s="214"/>
      <c r="H24" s="214"/>
      <c r="I24" s="214"/>
      <c r="J24" s="236"/>
      <c r="K24" s="236"/>
      <c r="L24" s="214"/>
      <c r="M24" s="215"/>
      <c r="N24" s="206"/>
      <c r="O24" s="207"/>
      <c r="P24" s="208"/>
      <c r="Q24" s="209"/>
    </row>
    <row r="25" s="48" customFormat="true" ht="12.75" hidden="false" customHeight="false" outlineLevel="0" collapsed="false">
      <c r="A25" s="191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4"/>
      <c r="P25" s="194"/>
      <c r="Q25" s="195"/>
    </row>
    <row r="26" customFormat="false" ht="12.75" hidden="false" customHeight="false" outlineLevel="0" collapsed="false">
      <c r="A26" s="181" t="s">
        <v>149</v>
      </c>
      <c r="B26" s="242" t="n">
        <v>1.25</v>
      </c>
      <c r="C26" s="243"/>
      <c r="D26" s="200" t="n">
        <v>1.51</v>
      </c>
      <c r="E26" s="243" t="n">
        <v>1.57</v>
      </c>
      <c r="F26" s="243" t="n">
        <v>1.63</v>
      </c>
      <c r="G26" s="243" t="n">
        <v>1.64</v>
      </c>
      <c r="H26" s="243" t="n">
        <v>1.64</v>
      </c>
      <c r="I26" s="200" t="n">
        <v>1.68</v>
      </c>
      <c r="J26" s="243" t="n">
        <v>1.75</v>
      </c>
      <c r="K26" s="200" t="n">
        <v>1.9</v>
      </c>
      <c r="L26" s="243" t="n">
        <v>1.95</v>
      </c>
      <c r="M26" s="187" t="n">
        <v>1.95</v>
      </c>
      <c r="N26" s="231" t="n">
        <f aca="false">SUM(B26:M29)</f>
        <v>101.69</v>
      </c>
      <c r="O26" s="188" t="n">
        <f aca="false">MIN(B26:M29)</f>
        <v>1.25</v>
      </c>
      <c r="P26" s="189" t="s">
        <v>29</v>
      </c>
      <c r="Q26" s="190" t="n">
        <f aca="false">MAX(B26:M29)</f>
        <v>2.59</v>
      </c>
    </row>
    <row r="27" customFormat="false" ht="12.75" hidden="false" customHeight="false" outlineLevel="0" collapsed="false">
      <c r="A27" s="244"/>
      <c r="B27" s="203" t="n">
        <v>2.01</v>
      </c>
      <c r="C27" s="204" t="n">
        <v>2.04</v>
      </c>
      <c r="D27" s="245" t="n">
        <v>2.15</v>
      </c>
      <c r="E27" s="245" t="n">
        <v>2.16</v>
      </c>
      <c r="F27" s="245" t="n">
        <v>2.17</v>
      </c>
      <c r="G27" s="245" t="n">
        <v>2.17</v>
      </c>
      <c r="H27" s="245" t="n">
        <v>2.17</v>
      </c>
      <c r="I27" s="245" t="n">
        <v>2.17</v>
      </c>
      <c r="J27" s="204" t="n">
        <v>2.18</v>
      </c>
      <c r="K27" s="204" t="n">
        <v>2.18</v>
      </c>
      <c r="L27" s="245" t="n">
        <v>2.18</v>
      </c>
      <c r="M27" s="233" t="n">
        <v>2.18</v>
      </c>
      <c r="N27" s="246"/>
      <c r="O27" s="207"/>
      <c r="P27" s="208"/>
      <c r="Q27" s="209"/>
    </row>
    <row r="28" customFormat="false" ht="12.75" hidden="false" customHeight="false" outlineLevel="0" collapsed="false">
      <c r="A28" s="247"/>
      <c r="B28" s="248" t="n">
        <v>2.18</v>
      </c>
      <c r="C28" s="245" t="n">
        <v>2.2</v>
      </c>
      <c r="D28" s="245" t="n">
        <v>2.2</v>
      </c>
      <c r="E28" s="245" t="n">
        <v>2.2</v>
      </c>
      <c r="F28" s="245" t="n">
        <v>2.24</v>
      </c>
      <c r="G28" s="204" t="n">
        <v>2.28</v>
      </c>
      <c r="H28" s="204" t="n">
        <v>2.31</v>
      </c>
      <c r="I28" s="245" t="n">
        <v>2.33</v>
      </c>
      <c r="J28" s="245" t="n">
        <v>2.35</v>
      </c>
      <c r="K28" s="245" t="n">
        <v>2.36</v>
      </c>
      <c r="L28" s="245" t="n">
        <v>2.38</v>
      </c>
      <c r="M28" s="233" t="n">
        <v>2.4</v>
      </c>
      <c r="N28" s="246"/>
      <c r="O28" s="207"/>
      <c r="P28" s="208"/>
      <c r="Q28" s="209"/>
    </row>
    <row r="29" customFormat="false" ht="12.75" hidden="false" customHeight="false" outlineLevel="0" collapsed="false">
      <c r="A29" s="249"/>
      <c r="B29" s="250" t="n">
        <v>2.4</v>
      </c>
      <c r="C29" s="251" t="n">
        <v>2.46</v>
      </c>
      <c r="D29" s="251" t="n">
        <v>2.46</v>
      </c>
      <c r="E29" s="251" t="n">
        <v>2.48</v>
      </c>
      <c r="F29" s="251" t="n">
        <v>2.49</v>
      </c>
      <c r="G29" s="251" t="n">
        <v>2.5</v>
      </c>
      <c r="H29" s="214" t="n">
        <v>2.5</v>
      </c>
      <c r="I29" s="214" t="n">
        <v>2.5</v>
      </c>
      <c r="J29" s="214" t="n">
        <v>2.51</v>
      </c>
      <c r="K29" s="251" t="n">
        <v>2.56</v>
      </c>
      <c r="L29" s="214" t="n">
        <v>2.58</v>
      </c>
      <c r="M29" s="252" t="n">
        <v>2.59</v>
      </c>
      <c r="N29" s="232"/>
      <c r="O29" s="253"/>
      <c r="P29" s="229"/>
      <c r="Q29" s="254"/>
    </row>
    <row r="30" customFormat="false" ht="12.75" hidden="false" customHeight="false" outlineLevel="0" collapsed="false">
      <c r="A30" s="255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3"/>
      <c r="O30" s="194"/>
      <c r="P30" s="194"/>
      <c r="Q30" s="195"/>
    </row>
    <row r="31" customFormat="false" ht="12.75" hidden="false" customHeight="false" outlineLevel="0" collapsed="false">
      <c r="A31" s="181" t="s">
        <v>150</v>
      </c>
      <c r="B31" s="256" t="n">
        <v>1.13</v>
      </c>
      <c r="C31" s="185" t="n">
        <v>1.14</v>
      </c>
      <c r="D31" s="184" t="n">
        <v>1.22</v>
      </c>
      <c r="E31" s="185" t="n">
        <v>1.46</v>
      </c>
      <c r="F31" s="184" t="n">
        <v>2.96</v>
      </c>
      <c r="G31" s="184" t="n">
        <v>4.3</v>
      </c>
      <c r="H31" s="184" t="n">
        <v>4.5</v>
      </c>
      <c r="I31" s="184" t="n">
        <v>4.5</v>
      </c>
      <c r="J31" s="184" t="n">
        <v>4.5</v>
      </c>
      <c r="K31" s="184" t="n">
        <v>4.5</v>
      </c>
      <c r="L31" s="185"/>
      <c r="M31" s="186"/>
      <c r="N31" s="238" t="n">
        <f aca="false">SUM(B31:M31)</f>
        <v>30.21</v>
      </c>
      <c r="O31" s="239" t="n">
        <f aca="false">MIN(B31:M31)</f>
        <v>1.13</v>
      </c>
      <c r="P31" s="240" t="s">
        <v>29</v>
      </c>
      <c r="Q31" s="241" t="n">
        <f aca="false">MAX(B31:M31)</f>
        <v>4.5</v>
      </c>
    </row>
    <row r="32" customFormat="false" ht="12.75" hidden="false" customHeight="false" outlineLevel="0" collapsed="false">
      <c r="A32" s="191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4"/>
      <c r="P32" s="194"/>
      <c r="Q32" s="195"/>
    </row>
    <row r="33" customFormat="false" ht="12.75" hidden="false" customHeight="false" outlineLevel="0" collapsed="false">
      <c r="A33" s="181" t="s">
        <v>151</v>
      </c>
      <c r="B33" s="203"/>
      <c r="C33" s="204" t="n">
        <v>2.18</v>
      </c>
      <c r="D33" s="204" t="n">
        <v>2.25</v>
      </c>
      <c r="E33" s="204" t="n">
        <v>2.29</v>
      </c>
      <c r="F33" s="204" t="n">
        <v>2.31</v>
      </c>
      <c r="G33" s="204" t="n">
        <v>3</v>
      </c>
      <c r="H33" s="204" t="n">
        <v>3</v>
      </c>
      <c r="I33" s="204" t="n">
        <v>3</v>
      </c>
      <c r="J33" s="204"/>
      <c r="K33" s="204"/>
      <c r="L33" s="204"/>
      <c r="M33" s="206"/>
      <c r="N33" s="232" t="n">
        <f aca="false">SUM(B33:M33)</f>
        <v>18.03</v>
      </c>
      <c r="O33" s="240" t="n">
        <f aca="false">MIN(B33:M33)</f>
        <v>2.18</v>
      </c>
      <c r="P33" s="240" t="s">
        <v>29</v>
      </c>
      <c r="Q33" s="240" t="n">
        <f aca="false">MAX(B33:M33)</f>
        <v>3</v>
      </c>
    </row>
    <row r="34" customFormat="false" ht="12.75" hidden="false" customHeight="fals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3"/>
      <c r="O34" s="194"/>
      <c r="P34" s="194"/>
      <c r="Q34" s="195"/>
    </row>
    <row r="35" customFormat="false" ht="12.75" hidden="false" customHeight="false" outlineLevel="0" collapsed="false">
      <c r="A35" s="181" t="s">
        <v>152</v>
      </c>
      <c r="B35" s="223" t="n">
        <v>562.41</v>
      </c>
      <c r="C35" s="200"/>
      <c r="D35" s="200"/>
      <c r="E35" s="226"/>
      <c r="F35" s="200"/>
      <c r="G35" s="200"/>
      <c r="H35" s="200"/>
      <c r="I35" s="200"/>
      <c r="J35" s="200"/>
      <c r="K35" s="200"/>
      <c r="L35" s="200"/>
      <c r="M35" s="201"/>
      <c r="N35" s="231" t="n">
        <f aca="false">SUM(B35:M37)</f>
        <v>631.64</v>
      </c>
      <c r="O35" s="189" t="n">
        <f aca="false">MIN(B36:M37)</f>
        <v>1.69</v>
      </c>
      <c r="P35" s="189" t="s">
        <v>29</v>
      </c>
      <c r="Q35" s="189" t="n">
        <f aca="false">MAX(B36:M37)</f>
        <v>5.19</v>
      </c>
    </row>
    <row r="36" customFormat="false" ht="12.75" hidden="false" customHeight="false" outlineLevel="0" collapsed="false">
      <c r="A36" s="231"/>
      <c r="B36" s="204"/>
      <c r="C36" s="204" t="n">
        <v>1.69</v>
      </c>
      <c r="D36" s="204" t="n">
        <v>2.41</v>
      </c>
      <c r="E36" s="204" t="n">
        <v>2.5</v>
      </c>
      <c r="F36" s="204" t="n">
        <v>2.82</v>
      </c>
      <c r="G36" s="204" t="n">
        <v>2.82</v>
      </c>
      <c r="H36" s="204" t="n">
        <v>2.95</v>
      </c>
      <c r="I36" s="204" t="n">
        <v>4.55</v>
      </c>
      <c r="J36" s="204" t="n">
        <v>4.63</v>
      </c>
      <c r="K36" s="204" t="n">
        <v>4.69</v>
      </c>
      <c r="L36" s="204" t="n">
        <v>4.84</v>
      </c>
      <c r="M36" s="206" t="n">
        <v>4.99</v>
      </c>
      <c r="N36" s="246"/>
      <c r="O36" s="208"/>
      <c r="P36" s="208"/>
      <c r="Q36" s="208"/>
    </row>
    <row r="37" customFormat="false" ht="12.75" hidden="false" customHeight="false" outlineLevel="0" collapsed="false">
      <c r="A37" s="232"/>
      <c r="B37" s="205" t="n">
        <v>5</v>
      </c>
      <c r="C37" s="205" t="n">
        <v>5</v>
      </c>
      <c r="D37" s="205" t="n">
        <v>5.03</v>
      </c>
      <c r="E37" s="205" t="n">
        <v>5.04</v>
      </c>
      <c r="F37" s="204" t="n">
        <v>5.08</v>
      </c>
      <c r="G37" s="204" t="n">
        <v>5.19</v>
      </c>
      <c r="H37" s="204"/>
      <c r="I37" s="204"/>
      <c r="J37" s="204"/>
      <c r="K37" s="204"/>
      <c r="L37" s="204"/>
      <c r="M37" s="206"/>
      <c r="N37" s="246"/>
      <c r="O37" s="208"/>
      <c r="P37" s="208"/>
      <c r="Q37" s="208"/>
    </row>
    <row r="38" customFormat="false" ht="12.75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  <c r="O38" s="194"/>
      <c r="P38" s="194"/>
      <c r="Q38" s="195"/>
    </row>
    <row r="39" customFormat="false" ht="12.75" hidden="false" customHeight="false" outlineLevel="0" collapsed="false">
      <c r="A39" s="181" t="s">
        <v>153</v>
      </c>
      <c r="B39" s="196" t="n">
        <v>176.93</v>
      </c>
      <c r="C39" s="197" t="n">
        <v>69.21</v>
      </c>
      <c r="D39" s="200"/>
      <c r="E39" s="200"/>
      <c r="F39" s="200"/>
      <c r="G39" s="200"/>
      <c r="H39" s="200"/>
      <c r="I39" s="200"/>
      <c r="J39" s="200"/>
      <c r="K39" s="200"/>
      <c r="L39" s="200"/>
      <c r="M39" s="201"/>
      <c r="N39" s="201" t="n">
        <f aca="false">SUM(B39:M42)</f>
        <v>372.96</v>
      </c>
      <c r="O39" s="188" t="n">
        <f aca="false">MIN(B40:M42)</f>
        <v>2.55</v>
      </c>
      <c r="P39" s="189" t="s">
        <v>29</v>
      </c>
      <c r="Q39" s="190" t="n">
        <f aca="false">MAX(B40:M42)</f>
        <v>6.12</v>
      </c>
    </row>
    <row r="40" customFormat="false" ht="12.75" hidden="false" customHeight="false" outlineLevel="0" collapsed="false">
      <c r="A40" s="242"/>
      <c r="B40" s="203"/>
      <c r="C40" s="204"/>
      <c r="D40" s="204"/>
      <c r="E40" s="204" t="n">
        <v>2.55</v>
      </c>
      <c r="F40" s="257" t="n">
        <v>2.67</v>
      </c>
      <c r="G40" s="204" t="n">
        <v>2.67</v>
      </c>
      <c r="H40" s="204" t="n">
        <v>2.7</v>
      </c>
      <c r="I40" s="204" t="n">
        <v>2.9</v>
      </c>
      <c r="J40" s="204" t="n">
        <v>2.9</v>
      </c>
      <c r="K40" s="204" t="n">
        <v>3.2</v>
      </c>
      <c r="L40" s="204" t="n">
        <v>3.2</v>
      </c>
      <c r="M40" s="206" t="n">
        <v>3.92</v>
      </c>
      <c r="N40" s="206"/>
      <c r="O40" s="207"/>
      <c r="P40" s="208"/>
      <c r="Q40" s="209"/>
    </row>
    <row r="41" customFormat="false" ht="12.75" hidden="false" customHeight="false" outlineLevel="0" collapsed="false">
      <c r="A41" s="203"/>
      <c r="B41" s="203" t="n">
        <v>3.99</v>
      </c>
      <c r="C41" s="204" t="n">
        <v>4.24</v>
      </c>
      <c r="D41" s="204" t="n">
        <v>4.25</v>
      </c>
      <c r="E41" s="204" t="n">
        <v>4.4</v>
      </c>
      <c r="F41" s="204" t="n">
        <v>4.41</v>
      </c>
      <c r="G41" s="204" t="n">
        <v>4.5</v>
      </c>
      <c r="H41" s="204" t="n">
        <v>4.57</v>
      </c>
      <c r="I41" s="204" t="n">
        <v>4.64</v>
      </c>
      <c r="J41" s="204" t="n">
        <v>4.9</v>
      </c>
      <c r="K41" s="204" t="n">
        <v>4.93</v>
      </c>
      <c r="L41" s="204" t="n">
        <v>4.96</v>
      </c>
      <c r="M41" s="206" t="n">
        <v>5.19</v>
      </c>
      <c r="N41" s="206"/>
      <c r="O41" s="207"/>
      <c r="P41" s="208"/>
      <c r="Q41" s="209"/>
    </row>
    <row r="42" customFormat="false" ht="12.75" hidden="false" customHeight="false" outlineLevel="0" collapsed="false">
      <c r="A42" s="203"/>
      <c r="B42" s="213" t="n">
        <v>5.23</v>
      </c>
      <c r="C42" s="214" t="n">
        <v>5.35</v>
      </c>
      <c r="D42" s="214" t="n">
        <v>5.38</v>
      </c>
      <c r="E42" s="236" t="n">
        <v>5.52</v>
      </c>
      <c r="F42" s="236" t="n">
        <v>5.59</v>
      </c>
      <c r="G42" s="236" t="n">
        <v>5.93</v>
      </c>
      <c r="H42" s="236" t="n">
        <v>6.01</v>
      </c>
      <c r="I42" s="214" t="n">
        <v>6.12</v>
      </c>
      <c r="J42" s="214"/>
      <c r="K42" s="214"/>
      <c r="L42" s="214"/>
      <c r="M42" s="215"/>
      <c r="N42" s="206"/>
      <c r="O42" s="207"/>
      <c r="P42" s="208"/>
      <c r="Q42" s="209"/>
    </row>
    <row r="43" customFormat="false" ht="12.75" hidden="false" customHeight="false" outlineLevel="0" collapsed="false">
      <c r="A43" s="191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193"/>
      <c r="O43" s="194"/>
      <c r="P43" s="194"/>
      <c r="Q43" s="195"/>
    </row>
    <row r="44" customFormat="false" ht="12.75" hidden="false" customHeight="false" outlineLevel="0" collapsed="false">
      <c r="A44" s="181" t="s">
        <v>154</v>
      </c>
      <c r="B44" s="256" t="n">
        <v>2.4</v>
      </c>
      <c r="C44" s="184" t="n">
        <v>2.68</v>
      </c>
      <c r="D44" s="184" t="n">
        <v>2.83</v>
      </c>
      <c r="E44" s="185" t="n">
        <v>2.98</v>
      </c>
      <c r="F44" s="184" t="n">
        <v>3.24</v>
      </c>
      <c r="G44" s="185" t="n">
        <v>3.29</v>
      </c>
      <c r="H44" s="184" t="n">
        <v>3.44</v>
      </c>
      <c r="I44" s="184"/>
      <c r="J44" s="184"/>
      <c r="K44" s="184"/>
      <c r="L44" s="185"/>
      <c r="M44" s="186"/>
      <c r="N44" s="238" t="n">
        <f aca="false">SUM(B44:M44)</f>
        <v>20.86</v>
      </c>
      <c r="O44" s="239" t="n">
        <f aca="false">MIN(B44:M44)</f>
        <v>2.4</v>
      </c>
      <c r="P44" s="240" t="s">
        <v>29</v>
      </c>
      <c r="Q44" s="241" t="n">
        <f aca="false">MAX(B44:M44)</f>
        <v>3.44</v>
      </c>
    </row>
    <row r="45" customFormat="false" ht="12.75" hidden="false" customHeight="false" outlineLevel="0" collapsed="false">
      <c r="A45" s="191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3"/>
      <c r="O45" s="194"/>
      <c r="P45" s="194"/>
      <c r="Q45" s="195"/>
    </row>
    <row r="46" s="259" customFormat="true" ht="12.75" hidden="false" customHeight="true" outlineLevel="0" collapsed="false">
      <c r="A46" s="181" t="s">
        <v>155</v>
      </c>
      <c r="B46" s="196" t="n">
        <v>55.61</v>
      </c>
      <c r="C46" s="197" t="n">
        <v>355.35</v>
      </c>
      <c r="D46" s="197" t="n">
        <v>316.6</v>
      </c>
      <c r="E46" s="197" t="n">
        <v>82.19</v>
      </c>
      <c r="F46" s="199" t="n">
        <f aca="false">6.9*2</f>
        <v>13.8</v>
      </c>
      <c r="G46" s="199" t="n">
        <f aca="false">6.91*2</f>
        <v>13.82</v>
      </c>
      <c r="H46" s="199" t="n">
        <f aca="false">6.92*3</f>
        <v>20.76</v>
      </c>
      <c r="I46" s="199" t="n">
        <f aca="false">6.93*3</f>
        <v>20.79</v>
      </c>
      <c r="J46" s="199" t="n">
        <f aca="false">6.95*44</f>
        <v>305.8</v>
      </c>
      <c r="K46" s="199" t="n">
        <f aca="false">6.99*2</f>
        <v>13.98</v>
      </c>
      <c r="L46" s="200"/>
      <c r="M46" s="201"/>
      <c r="N46" s="200" t="n">
        <f aca="false">SUM(B46:M51)</f>
        <v>1444.03</v>
      </c>
      <c r="O46" s="188" t="n">
        <f aca="false">MIN(B47:M51)</f>
        <v>2.15</v>
      </c>
      <c r="P46" s="188" t="s">
        <v>29</v>
      </c>
      <c r="Q46" s="189" t="n">
        <f aca="false">MAX(B47:M51)</f>
        <v>7.14</v>
      </c>
    </row>
    <row r="47" s="261" customFormat="true" ht="12.75" hidden="false" customHeight="true" outlineLevel="0" collapsed="false">
      <c r="A47" s="260"/>
      <c r="B47" s="203"/>
      <c r="C47" s="204"/>
      <c r="D47" s="204"/>
      <c r="E47" s="257"/>
      <c r="F47" s="204" t="n">
        <v>6.9</v>
      </c>
      <c r="G47" s="204" t="n">
        <v>6.91</v>
      </c>
      <c r="H47" s="204" t="n">
        <v>6.92</v>
      </c>
      <c r="I47" s="204" t="n">
        <v>6.93</v>
      </c>
      <c r="J47" s="204" t="n">
        <v>6.95</v>
      </c>
      <c r="K47" s="204" t="n">
        <v>6.99</v>
      </c>
      <c r="L47" s="204"/>
      <c r="M47" s="206" t="n">
        <v>2.15</v>
      </c>
      <c r="N47" s="204"/>
      <c r="O47" s="207"/>
      <c r="P47" s="207"/>
      <c r="Q47" s="208"/>
    </row>
    <row r="48" s="261" customFormat="true" ht="12.75" hidden="false" customHeight="true" outlineLevel="0" collapsed="false">
      <c r="A48" s="262"/>
      <c r="B48" s="203" t="n">
        <v>2.16</v>
      </c>
      <c r="C48" s="204" t="n">
        <v>2.42</v>
      </c>
      <c r="D48" s="204" t="n">
        <v>2.47</v>
      </c>
      <c r="E48" s="205" t="n">
        <v>2.75</v>
      </c>
      <c r="F48" s="204" t="n">
        <v>2.75</v>
      </c>
      <c r="G48" s="204" t="n">
        <v>2.78</v>
      </c>
      <c r="H48" s="204" t="n">
        <v>3.27</v>
      </c>
      <c r="I48" s="204" t="n">
        <v>3.29</v>
      </c>
      <c r="J48" s="204" t="n">
        <v>3.33</v>
      </c>
      <c r="K48" s="204"/>
      <c r="L48" s="204" t="n">
        <v>3.64</v>
      </c>
      <c r="M48" s="206" t="n">
        <v>3.64</v>
      </c>
      <c r="N48" s="257"/>
      <c r="O48" s="207"/>
      <c r="P48" s="207"/>
      <c r="Q48" s="208"/>
    </row>
    <row r="49" s="261" customFormat="true" ht="12.75" hidden="false" customHeight="true" outlineLevel="0" collapsed="false">
      <c r="A49" s="262"/>
      <c r="B49" s="203" t="n">
        <v>3.71</v>
      </c>
      <c r="C49" s="204" t="n">
        <v>3.85</v>
      </c>
      <c r="D49" s="204" t="n">
        <v>3.97</v>
      </c>
      <c r="E49" s="204" t="n">
        <v>3.99</v>
      </c>
      <c r="F49" s="204" t="n">
        <v>3.99</v>
      </c>
      <c r="G49" s="204" t="n">
        <v>4</v>
      </c>
      <c r="H49" s="204" t="n">
        <v>4.12</v>
      </c>
      <c r="I49" s="204" t="n">
        <v>4.18</v>
      </c>
      <c r="J49" s="204" t="n">
        <v>4.21</v>
      </c>
      <c r="K49" s="204" t="n">
        <v>4.23</v>
      </c>
      <c r="L49" s="204" t="n">
        <v>4.37</v>
      </c>
      <c r="M49" s="206" t="n">
        <v>4.54</v>
      </c>
      <c r="N49" s="257"/>
      <c r="O49" s="207"/>
      <c r="P49" s="207"/>
      <c r="Q49" s="208"/>
    </row>
    <row r="50" s="261" customFormat="true" ht="12.75" hidden="false" customHeight="true" outlineLevel="0" collapsed="false">
      <c r="A50" s="262"/>
      <c r="B50" s="203" t="n">
        <v>4.61</v>
      </c>
      <c r="C50" s="204" t="n">
        <v>4.63</v>
      </c>
      <c r="D50" s="204" t="n">
        <v>4.69</v>
      </c>
      <c r="E50" s="204" t="n">
        <v>4.72</v>
      </c>
      <c r="F50" s="204" t="n">
        <v>4.77</v>
      </c>
      <c r="G50" s="204" t="n">
        <v>4.95</v>
      </c>
      <c r="H50" s="204" t="n">
        <v>5.42</v>
      </c>
      <c r="I50" s="204"/>
      <c r="J50" s="204"/>
      <c r="K50" s="204" t="n">
        <v>6.01</v>
      </c>
      <c r="L50" s="204"/>
      <c r="M50" s="206" t="n">
        <v>6.39</v>
      </c>
      <c r="N50" s="204"/>
      <c r="O50" s="207"/>
      <c r="P50" s="207"/>
      <c r="Q50" s="208"/>
    </row>
    <row r="51" s="261" customFormat="true" ht="12.75" hidden="false" customHeight="true" outlineLevel="0" collapsed="false">
      <c r="A51" s="262"/>
      <c r="B51" s="203" t="n">
        <v>6.43</v>
      </c>
      <c r="C51" s="204" t="n">
        <v>6.47</v>
      </c>
      <c r="D51" s="204" t="n">
        <v>6.5</v>
      </c>
      <c r="E51" s="257" t="n">
        <v>6.54</v>
      </c>
      <c r="F51" s="257" t="n">
        <v>6.6</v>
      </c>
      <c r="G51" s="257" t="n">
        <v>6.68</v>
      </c>
      <c r="H51" s="204" t="n">
        <v>6.78</v>
      </c>
      <c r="I51" s="204" t="n">
        <v>6.81</v>
      </c>
      <c r="J51" s="257" t="n">
        <v>6.81</v>
      </c>
      <c r="K51" s="257" t="n">
        <v>6.97</v>
      </c>
      <c r="L51" s="257" t="n">
        <v>7.14</v>
      </c>
      <c r="M51" s="206"/>
      <c r="N51" s="204"/>
      <c r="O51" s="207"/>
      <c r="P51" s="207"/>
      <c r="Q51" s="208"/>
    </row>
    <row r="52" s="261" customFormat="true" ht="12.75" hidden="false" customHeight="true" outlineLevel="0" collapsed="false">
      <c r="A52" s="191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4"/>
      <c r="P52" s="194"/>
      <c r="Q52" s="195"/>
    </row>
    <row r="53" customFormat="false" ht="12.75" hidden="false" customHeight="false" outlineLevel="0" collapsed="false">
      <c r="A53" s="181" t="s">
        <v>156</v>
      </c>
      <c r="B53" s="242" t="n">
        <v>2.27</v>
      </c>
      <c r="C53" s="200" t="n">
        <v>3.06</v>
      </c>
      <c r="D53" s="200" t="n">
        <v>3.54</v>
      </c>
      <c r="E53" s="200" t="n">
        <v>3.57</v>
      </c>
      <c r="F53" s="263" t="n">
        <v>3.79</v>
      </c>
      <c r="G53" s="263" t="n">
        <v>3.84</v>
      </c>
      <c r="H53" s="263" t="n">
        <v>3.88</v>
      </c>
      <c r="I53" s="263" t="n">
        <v>3.97</v>
      </c>
      <c r="J53" s="200" t="n">
        <v>4.03</v>
      </c>
      <c r="K53" s="200" t="n">
        <v>4.08</v>
      </c>
      <c r="L53" s="200" t="n">
        <v>4.13</v>
      </c>
      <c r="M53" s="201" t="n">
        <v>4.16</v>
      </c>
      <c r="N53" s="201" t="n">
        <f aca="false">SUM(B53:M54)</f>
        <v>93.01</v>
      </c>
      <c r="O53" s="188" t="n">
        <f aca="false">MIN(B53:M54)</f>
        <v>2.27</v>
      </c>
      <c r="P53" s="189" t="s">
        <v>29</v>
      </c>
      <c r="Q53" s="190" t="n">
        <f aca="false">MAX(B53:M54)</f>
        <v>4.78</v>
      </c>
    </row>
    <row r="54" customFormat="false" ht="12.75" hidden="false" customHeight="false" outlineLevel="0" collapsed="false">
      <c r="A54" s="264"/>
      <c r="B54" s="213" t="n">
        <v>4.2</v>
      </c>
      <c r="C54" s="214" t="n">
        <v>4.22</v>
      </c>
      <c r="D54" s="214" t="n">
        <v>4.31</v>
      </c>
      <c r="E54" s="214" t="n">
        <v>4.32</v>
      </c>
      <c r="F54" s="214" t="n">
        <v>4.36</v>
      </c>
      <c r="G54" s="214" t="n">
        <v>4.37</v>
      </c>
      <c r="H54" s="214" t="n">
        <v>4.42</v>
      </c>
      <c r="I54" s="214" t="n">
        <v>4.46</v>
      </c>
      <c r="J54" s="214" t="n">
        <v>4.5</v>
      </c>
      <c r="K54" s="214" t="n">
        <v>4.75</v>
      </c>
      <c r="L54" s="214" t="n">
        <v>4.78</v>
      </c>
      <c r="M54" s="215"/>
      <c r="N54" s="206"/>
      <c r="O54" s="207"/>
      <c r="P54" s="208"/>
      <c r="Q54" s="209"/>
    </row>
    <row r="55" customFormat="false" ht="12.75" hidden="false" customHeight="false" outlineLevel="0" collapsed="false">
      <c r="A55" s="191"/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4"/>
      <c r="P55" s="194"/>
      <c r="Q55" s="195"/>
    </row>
    <row r="56" customFormat="false" ht="12.75" hidden="false" customHeight="false" outlineLevel="0" collapsed="false">
      <c r="A56" s="181" t="s">
        <v>157</v>
      </c>
      <c r="B56" s="265" t="n">
        <f aca="false">4.25*74</f>
        <v>314.5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6"/>
      <c r="N56" s="206" t="n">
        <f aca="false">SUM(B56:M57)</f>
        <v>320.44</v>
      </c>
      <c r="O56" s="208" t="n">
        <f aca="false">MIN(B57:L57)</f>
        <v>1.69</v>
      </c>
      <c r="P56" s="208" t="s">
        <v>29</v>
      </c>
      <c r="Q56" s="208" t="n">
        <f aca="false">MAX(B57:L57)</f>
        <v>4.25</v>
      </c>
    </row>
    <row r="57" s="266" customFormat="true" ht="12.75" hidden="false" customHeight="false" outlineLevel="0" collapsed="false">
      <c r="A57" s="238"/>
      <c r="B57" s="203" t="n">
        <v>4.25</v>
      </c>
      <c r="C57" s="204"/>
      <c r="D57" s="204"/>
      <c r="E57" s="205" t="n">
        <v>1.69</v>
      </c>
      <c r="F57" s="204"/>
      <c r="G57" s="204"/>
      <c r="H57" s="204"/>
      <c r="I57" s="204"/>
      <c r="J57" s="204"/>
      <c r="K57" s="204"/>
      <c r="L57" s="204"/>
      <c r="M57" s="206"/>
      <c r="N57" s="206"/>
      <c r="O57" s="208"/>
      <c r="P57" s="208"/>
      <c r="Q57" s="208"/>
    </row>
    <row r="58" s="266" customFormat="true" ht="12.75" hidden="false" customHeight="false" outlineLevel="0" collapsed="false">
      <c r="A58" s="267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3"/>
      <c r="O58" s="194"/>
      <c r="P58" s="194"/>
      <c r="Q58" s="195"/>
    </row>
    <row r="59" customFormat="false" ht="12.75" hidden="false" customHeight="false" outlineLevel="0" collapsed="false">
      <c r="A59" s="181" t="s">
        <v>158</v>
      </c>
      <c r="B59" s="242" t="n">
        <v>1.96</v>
      </c>
      <c r="C59" s="243" t="n">
        <v>1.99</v>
      </c>
      <c r="D59" s="200" t="n">
        <v>2.18</v>
      </c>
      <c r="E59" s="200" t="n">
        <v>2.68</v>
      </c>
      <c r="F59" s="243" t="n">
        <v>2.71</v>
      </c>
      <c r="G59" s="200" t="n">
        <v>2.84</v>
      </c>
      <c r="H59" s="200" t="n">
        <v>3.1</v>
      </c>
      <c r="I59" s="243" t="n">
        <v>3.16</v>
      </c>
      <c r="J59" s="243" t="n">
        <v>3.2</v>
      </c>
      <c r="K59" s="268" t="n">
        <v>4.2</v>
      </c>
      <c r="L59" s="243" t="n">
        <v>4.83</v>
      </c>
      <c r="M59" s="201" t="n">
        <v>7.01</v>
      </c>
      <c r="N59" s="201" t="n">
        <f aca="false">SUM(B59:M60)</f>
        <v>89.62</v>
      </c>
      <c r="O59" s="189" t="n">
        <f aca="false">MIN(B59:M60)</f>
        <v>1.96</v>
      </c>
      <c r="P59" s="189" t="s">
        <v>29</v>
      </c>
      <c r="Q59" s="189" t="n">
        <f aca="false">MAX(B59:M60)</f>
        <v>7.23</v>
      </c>
    </row>
    <row r="60" customFormat="false" ht="12.75" hidden="false" customHeight="false" outlineLevel="0" collapsed="false">
      <c r="A60" s="202"/>
      <c r="B60" s="203" t="n">
        <v>7.01</v>
      </c>
      <c r="C60" s="245" t="n">
        <v>7.01</v>
      </c>
      <c r="D60" s="245" t="n">
        <v>7.05</v>
      </c>
      <c r="E60" s="245" t="n">
        <v>7.12</v>
      </c>
      <c r="F60" s="245" t="n">
        <v>7.14</v>
      </c>
      <c r="G60" s="204" t="n">
        <v>7.2</v>
      </c>
      <c r="H60" s="204" t="n">
        <v>7.23</v>
      </c>
      <c r="I60" s="245"/>
      <c r="J60" s="204"/>
      <c r="K60" s="245"/>
      <c r="L60" s="245"/>
      <c r="M60" s="206"/>
      <c r="N60" s="206"/>
      <c r="O60" s="208"/>
      <c r="P60" s="208"/>
      <c r="Q60" s="208"/>
    </row>
    <row r="61" customFormat="false" ht="12.75" hidden="false" customHeight="false" outlineLevel="0" collapsed="false">
      <c r="A61" s="191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4"/>
      <c r="P61" s="194"/>
      <c r="Q61" s="195"/>
    </row>
    <row r="62" s="48" customFormat="true" ht="12.75" hidden="false" customHeight="false" outlineLevel="0" collapsed="false">
      <c r="A62" s="181" t="s">
        <v>159</v>
      </c>
      <c r="B62" s="196" t="n">
        <v>94.54</v>
      </c>
      <c r="C62" s="197" t="n">
        <v>102.36</v>
      </c>
      <c r="D62" s="197"/>
      <c r="E62" s="197"/>
      <c r="F62" s="199"/>
      <c r="G62" s="199"/>
      <c r="H62" s="199"/>
      <c r="I62" s="199"/>
      <c r="J62" s="199"/>
      <c r="K62" s="199"/>
      <c r="L62" s="199"/>
      <c r="M62" s="201"/>
      <c r="N62" s="201" t="n">
        <f aca="false">SUM(B62:M63)</f>
        <v>203.86</v>
      </c>
      <c r="O62" s="188" t="n">
        <v>6.7</v>
      </c>
      <c r="P62" s="189" t="s">
        <v>29</v>
      </c>
      <c r="Q62" s="190" t="n">
        <v>7</v>
      </c>
    </row>
    <row r="63" s="48" customFormat="true" ht="12.75" hidden="false" customHeight="false" outlineLevel="0" collapsed="false">
      <c r="A63" s="269"/>
      <c r="B63" s="213"/>
      <c r="C63" s="214"/>
      <c r="D63" s="214"/>
      <c r="E63" s="214"/>
      <c r="F63" s="214"/>
      <c r="G63" s="236" t="n">
        <v>6.96</v>
      </c>
      <c r="H63" s="214"/>
      <c r="I63" s="214"/>
      <c r="J63" s="214"/>
      <c r="K63" s="214"/>
      <c r="L63" s="214"/>
      <c r="M63" s="215"/>
      <c r="N63" s="206"/>
      <c r="O63" s="207"/>
      <c r="P63" s="208"/>
      <c r="Q63" s="209"/>
    </row>
    <row r="64" s="48" customFormat="true" ht="12.75" hidden="false" customHeight="false" outlineLevel="0" collapsed="false">
      <c r="A64" s="267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3"/>
      <c r="O64" s="194"/>
      <c r="P64" s="194"/>
      <c r="Q64" s="195"/>
    </row>
    <row r="65" customFormat="false" ht="12.75" hidden="false" customHeight="false" outlineLevel="0" collapsed="false">
      <c r="A65" s="181" t="s">
        <v>160</v>
      </c>
      <c r="B65" s="256" t="n">
        <v>2.52</v>
      </c>
      <c r="C65" s="185"/>
      <c r="D65" s="185"/>
      <c r="E65" s="185"/>
      <c r="F65" s="185" t="n">
        <v>3.35</v>
      </c>
      <c r="G65" s="185" t="n">
        <v>3.36</v>
      </c>
      <c r="H65" s="185" t="n">
        <v>6.75</v>
      </c>
      <c r="I65" s="185"/>
      <c r="J65" s="185"/>
      <c r="K65" s="185"/>
      <c r="L65" s="185"/>
      <c r="M65" s="270"/>
      <c r="N65" s="201" t="n">
        <f aca="false">SUM(B65:M65)</f>
        <v>15.98</v>
      </c>
      <c r="O65" s="189" t="n">
        <f aca="false">MIN(B65:M65)</f>
        <v>2.52</v>
      </c>
      <c r="P65" s="189" t="s">
        <v>29</v>
      </c>
      <c r="Q65" s="189" t="n">
        <f aca="false">MAX(B65:M65)</f>
        <v>6.75</v>
      </c>
    </row>
    <row r="66" customFormat="false" ht="12.75" hidden="false" customHeight="false" outlineLevel="0" collapsed="false">
      <c r="A66" s="191"/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4"/>
      <c r="P66" s="194"/>
      <c r="Q66" s="195"/>
    </row>
    <row r="67" s="259" customFormat="true" ht="12.75" hidden="false" customHeight="false" outlineLevel="0" collapsed="false">
      <c r="A67" s="181" t="s">
        <v>161</v>
      </c>
      <c r="B67" s="242" t="n">
        <v>1.99</v>
      </c>
      <c r="C67" s="200" t="n">
        <v>1.99</v>
      </c>
      <c r="D67" s="200" t="n">
        <v>2</v>
      </c>
      <c r="E67" s="200" t="n">
        <v>2.04</v>
      </c>
      <c r="F67" s="200" t="n">
        <v>2.4</v>
      </c>
      <c r="G67" s="200" t="n">
        <v>2.61</v>
      </c>
      <c r="H67" s="200" t="n">
        <v>2.72</v>
      </c>
      <c r="I67" s="200" t="n">
        <v>2.94</v>
      </c>
      <c r="J67" s="200" t="n">
        <v>3.64</v>
      </c>
      <c r="K67" s="200" t="n">
        <v>3.64</v>
      </c>
      <c r="L67" s="200" t="n">
        <v>3.65</v>
      </c>
      <c r="M67" s="201" t="n">
        <v>4.42</v>
      </c>
      <c r="N67" s="231" t="n">
        <f aca="false">SUM(B67:M69)</f>
        <v>140.6</v>
      </c>
      <c r="O67" s="189" t="n">
        <f aca="false">MIN(B67:M69)</f>
        <v>1.99</v>
      </c>
      <c r="P67" s="189" t="s">
        <v>29</v>
      </c>
      <c r="Q67" s="189" t="n">
        <f aca="false">MAX(B67:M69)</f>
        <v>5.83</v>
      </c>
    </row>
    <row r="68" s="259" customFormat="true" ht="12.75" hidden="false" customHeight="false" outlineLevel="0" collapsed="false">
      <c r="A68" s="202"/>
      <c r="B68" s="203" t="n">
        <v>4.42</v>
      </c>
      <c r="C68" s="204" t="n">
        <v>5.3</v>
      </c>
      <c r="D68" s="204" t="n">
        <v>5.48</v>
      </c>
      <c r="E68" s="204" t="n">
        <v>5.49</v>
      </c>
      <c r="F68" s="204" t="n">
        <v>5.53</v>
      </c>
      <c r="G68" s="204" t="n">
        <v>5.53</v>
      </c>
      <c r="H68" s="204" t="n">
        <v>5.65</v>
      </c>
      <c r="I68" s="204" t="n">
        <v>5.68</v>
      </c>
      <c r="J68" s="204" t="n">
        <v>5.71</v>
      </c>
      <c r="K68" s="204" t="n">
        <v>5.73</v>
      </c>
      <c r="L68" s="204" t="n">
        <v>5.74</v>
      </c>
      <c r="M68" s="206" t="n">
        <v>5.75</v>
      </c>
      <c r="N68" s="246"/>
      <c r="O68" s="208"/>
      <c r="P68" s="208"/>
      <c r="Q68" s="208"/>
    </row>
    <row r="69" s="259" customFormat="true" ht="12.75" hidden="false" customHeight="false" outlineLevel="0" collapsed="false">
      <c r="A69" s="210"/>
      <c r="B69" s="203" t="n">
        <v>5.75</v>
      </c>
      <c r="C69" s="204" t="n">
        <v>5.77</v>
      </c>
      <c r="D69" s="204" t="n">
        <v>5.79</v>
      </c>
      <c r="E69" s="204" t="n">
        <v>5.79</v>
      </c>
      <c r="F69" s="204" t="n">
        <v>5.8</v>
      </c>
      <c r="G69" s="204" t="n">
        <v>5.82</v>
      </c>
      <c r="H69" s="204" t="n">
        <v>5.83</v>
      </c>
      <c r="I69" s="204"/>
      <c r="J69" s="204"/>
      <c r="K69" s="204"/>
      <c r="L69" s="204"/>
      <c r="M69" s="206"/>
      <c r="N69" s="246"/>
      <c r="O69" s="208"/>
      <c r="P69" s="208"/>
      <c r="Q69" s="208"/>
    </row>
    <row r="70" s="259" customFormat="true" ht="12.75" hidden="false" customHeight="false" outlineLevel="0" collapsed="false">
      <c r="A70" s="191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3"/>
      <c r="O70" s="194"/>
      <c r="P70" s="194"/>
      <c r="Q70" s="195"/>
    </row>
    <row r="71" customFormat="false" ht="12.75" hidden="false" customHeight="false" outlineLevel="0" collapsed="false">
      <c r="A71" s="181" t="s">
        <v>162</v>
      </c>
      <c r="B71" s="256" t="n">
        <v>2</v>
      </c>
      <c r="C71" s="185" t="n">
        <v>2</v>
      </c>
      <c r="D71" s="185" t="n">
        <v>3.11</v>
      </c>
      <c r="E71" s="185" t="n">
        <v>3.96</v>
      </c>
      <c r="F71" s="185" t="n">
        <v>5.52</v>
      </c>
      <c r="G71" s="185"/>
      <c r="H71" s="185"/>
      <c r="I71" s="185"/>
      <c r="J71" s="185"/>
      <c r="K71" s="185"/>
      <c r="L71" s="185"/>
      <c r="M71" s="186"/>
      <c r="N71" s="201" t="n">
        <f aca="false">SUM(B71:M71)</f>
        <v>16.59</v>
      </c>
      <c r="O71" s="189" t="n">
        <f aca="false">MIN(B71:M71)</f>
        <v>2</v>
      </c>
      <c r="P71" s="189" t="s">
        <v>29</v>
      </c>
      <c r="Q71" s="189" t="n">
        <f aca="false">MAX(B71:M71)</f>
        <v>5.52</v>
      </c>
    </row>
    <row r="72" customFormat="false" ht="12.75" hidden="false" customHeight="false" outlineLevel="0" collapsed="false">
      <c r="A72" s="191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4"/>
      <c r="P72" s="194"/>
      <c r="Q72" s="195"/>
    </row>
    <row r="73" s="259" customFormat="true" ht="12.75" hidden="false" customHeight="false" outlineLevel="0" collapsed="false">
      <c r="A73" s="181" t="s">
        <v>163</v>
      </c>
      <c r="B73" s="242" t="n">
        <v>1.95</v>
      </c>
      <c r="C73" s="200" t="n">
        <v>2.54</v>
      </c>
      <c r="D73" s="200" t="n">
        <v>2.56</v>
      </c>
      <c r="E73" s="200"/>
      <c r="F73" s="200" t="n">
        <v>2.66</v>
      </c>
      <c r="G73" s="200" t="n">
        <v>2.75</v>
      </c>
      <c r="H73" s="200" t="n">
        <v>3.34</v>
      </c>
      <c r="I73" s="200" t="n">
        <v>3.46</v>
      </c>
      <c r="J73" s="200" t="n">
        <v>4.23</v>
      </c>
      <c r="K73" s="200" t="n">
        <v>4.32</v>
      </c>
      <c r="L73" s="200" t="n">
        <v>4.59</v>
      </c>
      <c r="M73" s="201" t="n">
        <v>4.65</v>
      </c>
      <c r="N73" s="201" t="n">
        <f aca="false">SUM(B73:M74)</f>
        <v>83.06</v>
      </c>
      <c r="O73" s="189" t="n">
        <f aca="false">MIN(B73:M74)</f>
        <v>1.95</v>
      </c>
      <c r="P73" s="189" t="s">
        <v>29</v>
      </c>
      <c r="Q73" s="189" t="n">
        <f aca="false">MAX(B73:M74)</f>
        <v>5.8</v>
      </c>
    </row>
    <row r="74" s="261" customFormat="true" ht="12.75" hidden="false" customHeight="false" outlineLevel="0" collapsed="false">
      <c r="A74" s="269"/>
      <c r="B74" s="213" t="n">
        <v>4.72</v>
      </c>
      <c r="C74" s="214" t="n">
        <v>4.74</v>
      </c>
      <c r="D74" s="214" t="n">
        <v>4.76</v>
      </c>
      <c r="E74" s="214" t="n">
        <v>4.77</v>
      </c>
      <c r="F74" s="214" t="n">
        <v>4.86</v>
      </c>
      <c r="G74" s="214" t="n">
        <v>5.36</v>
      </c>
      <c r="H74" s="214" t="n">
        <v>5.44</v>
      </c>
      <c r="I74" s="214" t="n">
        <v>5.56</v>
      </c>
      <c r="J74" s="214" t="n">
        <v>5.8</v>
      </c>
      <c r="K74" s="214"/>
      <c r="L74" s="214"/>
      <c r="M74" s="215"/>
      <c r="N74" s="206"/>
      <c r="O74" s="208"/>
      <c r="P74" s="208"/>
      <c r="Q74" s="208"/>
    </row>
    <row r="75" s="261" customFormat="true" ht="12.75" hidden="false" customHeight="false" outlineLevel="0" collapsed="false">
      <c r="A75" s="267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4"/>
      <c r="P75" s="194"/>
      <c r="Q75" s="195"/>
    </row>
    <row r="76" s="259" customFormat="true" ht="12.75" hidden="false" customHeight="false" outlineLevel="0" collapsed="false">
      <c r="A76" s="181" t="s">
        <v>164</v>
      </c>
      <c r="B76" s="203" t="n">
        <v>1.36</v>
      </c>
      <c r="C76" s="204"/>
      <c r="D76" s="204" t="n">
        <v>1.87</v>
      </c>
      <c r="E76" s="204" t="n">
        <v>1.89</v>
      </c>
      <c r="F76" s="204" t="n">
        <v>1.93</v>
      </c>
      <c r="G76" s="204" t="n">
        <v>1.98</v>
      </c>
      <c r="H76" s="204" t="n">
        <v>2</v>
      </c>
      <c r="I76" s="204" t="n">
        <v>2.02</v>
      </c>
      <c r="J76" s="205" t="n">
        <v>2.08</v>
      </c>
      <c r="K76" s="205" t="n">
        <v>2.11</v>
      </c>
      <c r="L76" s="205" t="n">
        <v>2.14</v>
      </c>
      <c r="M76" s="218" t="n">
        <v>2.22</v>
      </c>
      <c r="N76" s="201" t="n">
        <f aca="false">SUM(B76:M77)</f>
        <v>33.42</v>
      </c>
      <c r="O76" s="189" t="n">
        <f aca="false">MIN(B76:M77)</f>
        <v>1.36</v>
      </c>
      <c r="P76" s="189" t="s">
        <v>29</v>
      </c>
      <c r="Q76" s="189" t="n">
        <f aca="false">MAX(B76:M77)</f>
        <v>2.65</v>
      </c>
    </row>
    <row r="77" s="48" customFormat="true" ht="12.75" hidden="false" customHeight="false" outlineLevel="0" collapsed="false">
      <c r="A77" s="238"/>
      <c r="B77" s="203" t="n">
        <v>2.22</v>
      </c>
      <c r="C77" s="204" t="n">
        <v>2.25</v>
      </c>
      <c r="D77" s="204" t="n">
        <v>2.32</v>
      </c>
      <c r="E77" s="204" t="n">
        <v>2.38</v>
      </c>
      <c r="F77" s="204" t="n">
        <v>2.65</v>
      </c>
      <c r="G77" s="204"/>
      <c r="H77" s="204"/>
      <c r="I77" s="204"/>
      <c r="J77" s="204"/>
      <c r="K77" s="204"/>
      <c r="L77" s="204"/>
      <c r="M77" s="206"/>
      <c r="N77" s="232"/>
      <c r="O77" s="214"/>
      <c r="P77" s="232"/>
      <c r="Q77" s="215"/>
    </row>
    <row r="78" s="48" customFormat="true" ht="12.75" hidden="false" customHeight="false" outlineLevel="0" collapsed="false">
      <c r="A78" s="267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4"/>
      <c r="P78" s="194"/>
      <c r="Q78" s="195"/>
    </row>
    <row r="79" s="48" customFormat="true" ht="12.75" hidden="false" customHeight="false" outlineLevel="0" collapsed="false">
      <c r="A79" s="181" t="s">
        <v>165</v>
      </c>
      <c r="B79" s="203" t="n">
        <v>1.98</v>
      </c>
      <c r="C79" s="204" t="n">
        <v>2.48</v>
      </c>
      <c r="D79" s="204" t="n">
        <v>2.51</v>
      </c>
      <c r="E79" s="204" t="n">
        <v>2.74</v>
      </c>
      <c r="F79" s="204" t="n">
        <v>2.9</v>
      </c>
      <c r="G79" s="204" t="n">
        <v>2.91</v>
      </c>
      <c r="H79" s="204" t="n">
        <v>2.98</v>
      </c>
      <c r="I79" s="204" t="n">
        <v>3.69</v>
      </c>
      <c r="J79" s="204" t="n">
        <v>3.8</v>
      </c>
      <c r="K79" s="204" t="n">
        <v>3.93</v>
      </c>
      <c r="L79" s="204" t="n">
        <v>3.98</v>
      </c>
      <c r="M79" s="204" t="n">
        <v>3.99</v>
      </c>
      <c r="N79" s="231" t="n">
        <f aca="false">SUM(B79:M80)</f>
        <v>59.29</v>
      </c>
      <c r="O79" s="189" t="n">
        <f aca="false">MIN(B79:M80)</f>
        <v>1.98</v>
      </c>
      <c r="P79" s="189" t="s">
        <v>29</v>
      </c>
      <c r="Q79" s="189" t="n">
        <f aca="false">MAX(B79:M80)</f>
        <v>4.93</v>
      </c>
    </row>
    <row r="80" s="48" customFormat="true" ht="12.75" hidden="false" customHeight="false" outlineLevel="0" collapsed="false">
      <c r="A80" s="201"/>
      <c r="B80" s="203" t="n">
        <v>3.99</v>
      </c>
      <c r="C80" s="204" t="n">
        <v>3.99</v>
      </c>
      <c r="D80" s="204"/>
      <c r="E80" s="204"/>
      <c r="F80" s="204"/>
      <c r="G80" s="204"/>
      <c r="H80" s="204"/>
      <c r="I80" s="204"/>
      <c r="J80" s="204" t="n">
        <v>4</v>
      </c>
      <c r="K80" s="204" t="n">
        <v>4.49</v>
      </c>
      <c r="L80" s="204" t="n">
        <v>4.93</v>
      </c>
      <c r="M80" s="204"/>
      <c r="N80" s="246"/>
      <c r="O80" s="208"/>
      <c r="P80" s="208"/>
      <c r="Q80" s="208"/>
    </row>
    <row r="81" s="48" customFormat="true" ht="12.75" hidden="false" customHeight="false" outlineLevel="0" collapsed="false">
      <c r="A81" s="191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3"/>
      <c r="O81" s="194"/>
      <c r="P81" s="194"/>
      <c r="Q81" s="195"/>
    </row>
    <row r="82" s="259" customFormat="true" ht="12.75" hidden="false" customHeight="false" outlineLevel="0" collapsed="false">
      <c r="A82" s="181" t="s">
        <v>166</v>
      </c>
      <c r="B82" s="256" t="n">
        <v>1.98</v>
      </c>
      <c r="C82" s="185" t="n">
        <v>1.99</v>
      </c>
      <c r="D82" s="185" t="n">
        <v>1.99</v>
      </c>
      <c r="E82" s="185" t="n">
        <v>1.99</v>
      </c>
      <c r="F82" s="271" t="n">
        <v>2</v>
      </c>
      <c r="G82" s="271" t="n">
        <v>2.01</v>
      </c>
      <c r="H82" s="271" t="n">
        <v>2.02</v>
      </c>
      <c r="I82" s="185" t="n">
        <v>2.1</v>
      </c>
      <c r="J82" s="185" t="n">
        <v>3.35</v>
      </c>
      <c r="K82" s="185" t="n">
        <v>4.01</v>
      </c>
      <c r="L82" s="271" t="n">
        <v>4.41</v>
      </c>
      <c r="M82" s="270" t="n">
        <v>5.63</v>
      </c>
      <c r="N82" s="201" t="n">
        <f aca="false">SUM(B82:M82)</f>
        <v>33.48</v>
      </c>
      <c r="O82" s="189" t="n">
        <f aca="false">MIN(B82:M82)</f>
        <v>1.98</v>
      </c>
      <c r="P82" s="189" t="s">
        <v>29</v>
      </c>
      <c r="Q82" s="189" t="n">
        <f aca="false">MAX(B82:M82)</f>
        <v>5.63</v>
      </c>
    </row>
    <row r="83" s="259" customFormat="true" ht="12.75" hidden="false" customHeight="false" outlineLevel="0" collapsed="false">
      <c r="A83" s="191"/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193"/>
      <c r="O83" s="194"/>
      <c r="P83" s="194"/>
      <c r="Q83" s="195"/>
    </row>
    <row r="84" customFormat="false" ht="12.75" hidden="false" customHeight="false" outlineLevel="0" collapsed="false">
      <c r="A84" s="181" t="s">
        <v>167</v>
      </c>
      <c r="B84" s="196" t="n">
        <v>61.66</v>
      </c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1"/>
      <c r="N84" s="201" t="n">
        <f aca="false">SUM(B84:M85)</f>
        <v>123.31</v>
      </c>
      <c r="O84" s="190" t="n">
        <f aca="false">MIN(B85:M85)</f>
        <v>6.04</v>
      </c>
      <c r="P84" s="189" t="s">
        <v>29</v>
      </c>
      <c r="Q84" s="189" t="n">
        <f aca="false">MAX(B85:M85)</f>
        <v>6.36</v>
      </c>
    </row>
    <row r="85" customFormat="false" ht="12.75" hidden="false" customHeight="false" outlineLevel="0" collapsed="false">
      <c r="A85" s="238"/>
      <c r="B85" s="203"/>
      <c r="C85" s="204" t="n">
        <v>6.04</v>
      </c>
      <c r="D85" s="204" t="n">
        <v>6.07</v>
      </c>
      <c r="E85" s="204" t="n">
        <v>6.09</v>
      </c>
      <c r="F85" s="204" t="n">
        <v>6.13</v>
      </c>
      <c r="G85" s="205" t="n">
        <v>6.14</v>
      </c>
      <c r="H85" s="204" t="n">
        <v>6.15</v>
      </c>
      <c r="I85" s="204" t="n">
        <v>6.16</v>
      </c>
      <c r="J85" s="204" t="n">
        <v>6.24</v>
      </c>
      <c r="K85" s="204" t="n">
        <v>6.36</v>
      </c>
      <c r="L85" s="204"/>
      <c r="M85" s="206" t="n">
        <v>6.27</v>
      </c>
      <c r="N85" s="206"/>
      <c r="O85" s="204"/>
      <c r="P85" s="208"/>
      <c r="Q85" s="208"/>
    </row>
    <row r="86" customFormat="false" ht="12.75" hidden="false" customHeight="false" outlineLevel="0" collapsed="false">
      <c r="A86" s="191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4"/>
      <c r="P86" s="194"/>
      <c r="Q86" s="195"/>
    </row>
    <row r="87" customFormat="false" ht="12.75" hidden="false" customHeight="false" outlineLevel="0" collapsed="false">
      <c r="A87" s="181" t="s">
        <v>168</v>
      </c>
      <c r="B87" s="213" t="n">
        <v>1.71</v>
      </c>
      <c r="C87" s="214" t="n">
        <v>2.04</v>
      </c>
      <c r="D87" s="251" t="n">
        <v>2.04</v>
      </c>
      <c r="E87" s="251" t="n">
        <v>2.04</v>
      </c>
      <c r="F87" s="251" t="n">
        <v>2.12</v>
      </c>
      <c r="G87" s="214" t="n">
        <v>2.19</v>
      </c>
      <c r="H87" s="251" t="n">
        <v>2.27</v>
      </c>
      <c r="I87" s="251"/>
      <c r="J87" s="251" t="n">
        <v>2.83</v>
      </c>
      <c r="K87" s="251" t="n">
        <v>3.22</v>
      </c>
      <c r="L87" s="214"/>
      <c r="M87" s="215"/>
      <c r="N87" s="238" t="n">
        <f aca="false">SUM(B87:M87)</f>
        <v>20.46</v>
      </c>
      <c r="O87" s="239" t="n">
        <f aca="false">MIN(B87:M87)</f>
        <v>1.71</v>
      </c>
      <c r="P87" s="240" t="s">
        <v>29</v>
      </c>
      <c r="Q87" s="241" t="n">
        <f aca="false">MAX(B87:M87)</f>
        <v>3.22</v>
      </c>
    </row>
    <row r="88" customFormat="false" ht="12.75" hidden="false" customHeight="false" outlineLevel="0" collapsed="false">
      <c r="A88" s="191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4"/>
      <c r="P88" s="194"/>
      <c r="Q88" s="195"/>
    </row>
    <row r="89" s="259" customFormat="true" ht="12.75" hidden="false" customHeight="false" outlineLevel="0" collapsed="false">
      <c r="A89" s="181" t="s">
        <v>169</v>
      </c>
      <c r="B89" s="256"/>
      <c r="C89" s="185" t="n">
        <v>1.56</v>
      </c>
      <c r="D89" s="185" t="n">
        <v>1.71</v>
      </c>
      <c r="E89" s="185" t="n">
        <v>1.71</v>
      </c>
      <c r="F89" s="185" t="n">
        <v>1.78</v>
      </c>
      <c r="G89" s="185" t="n">
        <v>2.46</v>
      </c>
      <c r="H89" s="185" t="n">
        <v>2.68</v>
      </c>
      <c r="I89" s="185"/>
      <c r="J89" s="185"/>
      <c r="K89" s="185"/>
      <c r="L89" s="185"/>
      <c r="M89" s="186"/>
      <c r="N89" s="201" t="n">
        <f aca="false">SUM(B89:M89)</f>
        <v>11.9</v>
      </c>
      <c r="O89" s="189" t="n">
        <f aca="false">MIN(B89:M89)</f>
        <v>1.56</v>
      </c>
      <c r="P89" s="189" t="s">
        <v>29</v>
      </c>
      <c r="Q89" s="189" t="n">
        <f aca="false">MAX(B89:M89)</f>
        <v>2.68</v>
      </c>
    </row>
    <row r="90" s="259" customFormat="true" ht="12.75" hidden="false" customHeight="false" outlineLevel="0" collapsed="false">
      <c r="A90" s="191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4"/>
      <c r="P90" s="194"/>
      <c r="Q90" s="195"/>
    </row>
    <row r="91" customFormat="false" ht="12.75" hidden="false" customHeight="false" outlineLevel="0" collapsed="false">
      <c r="A91" s="181" t="s">
        <v>170</v>
      </c>
      <c r="B91" s="213" t="n">
        <v>2.46</v>
      </c>
      <c r="C91" s="214" t="n">
        <v>2.6</v>
      </c>
      <c r="D91" s="251" t="n">
        <v>2.61</v>
      </c>
      <c r="E91" s="214" t="n">
        <v>2.64</v>
      </c>
      <c r="F91" s="251" t="n">
        <v>2.76</v>
      </c>
      <c r="G91" s="251"/>
      <c r="H91" s="251"/>
      <c r="I91" s="251"/>
      <c r="J91" s="251"/>
      <c r="K91" s="251"/>
      <c r="L91" s="214"/>
      <c r="M91" s="215"/>
      <c r="N91" s="238" t="n">
        <f aca="false">SUM(B91:M91)</f>
        <v>13.07</v>
      </c>
      <c r="O91" s="239" t="n">
        <f aca="false">MIN(B91:M91)</f>
        <v>2.46</v>
      </c>
      <c r="P91" s="240" t="s">
        <v>29</v>
      </c>
      <c r="Q91" s="241" t="n">
        <f aca="false">MAX(B91:M91)</f>
        <v>2.76</v>
      </c>
    </row>
    <row r="92" customFormat="false" ht="12.75" hidden="false" customHeight="false" outlineLevel="0" collapsed="false">
      <c r="A92" s="191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4"/>
      <c r="P92" s="194"/>
      <c r="Q92" s="195"/>
    </row>
    <row r="93" customFormat="false" ht="12.75" hidden="false" customHeight="false" outlineLevel="0" collapsed="false">
      <c r="A93" s="181" t="s">
        <v>171</v>
      </c>
      <c r="B93" s="217"/>
      <c r="C93" s="205" t="n">
        <v>2.81</v>
      </c>
      <c r="D93" s="205"/>
      <c r="E93" s="204" t="n">
        <v>3.91</v>
      </c>
      <c r="F93" s="205" t="n">
        <v>3.94</v>
      </c>
      <c r="G93" s="257"/>
      <c r="H93" s="257"/>
      <c r="I93" s="257"/>
      <c r="J93" s="257"/>
      <c r="K93" s="204"/>
      <c r="L93" s="204"/>
      <c r="M93" s="206"/>
      <c r="N93" s="206" t="n">
        <f aca="false">SUM(B93:M93)</f>
        <v>10.66</v>
      </c>
      <c r="O93" s="208" t="n">
        <f aca="false">MIN(B93:M93)</f>
        <v>2.81</v>
      </c>
      <c r="P93" s="208" t="s">
        <v>29</v>
      </c>
      <c r="Q93" s="208" t="n">
        <f aca="false">MAX(B93:M93)</f>
        <v>3.94</v>
      </c>
      <c r="S93" s="266"/>
    </row>
    <row r="94" customFormat="false" ht="12.75" hidden="false" customHeight="false" outlineLevel="0" collapsed="false">
      <c r="A94" s="191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4"/>
      <c r="P94" s="194"/>
      <c r="Q94" s="195"/>
      <c r="S94" s="266"/>
    </row>
    <row r="95" s="272" customFormat="true" ht="12.75" hidden="false" customHeight="false" outlineLevel="0" collapsed="false">
      <c r="A95" s="181" t="s">
        <v>172</v>
      </c>
      <c r="B95" s="203" t="n">
        <v>1.27</v>
      </c>
      <c r="C95" s="204" t="n">
        <v>1.57</v>
      </c>
      <c r="D95" s="204" t="n">
        <v>1.81</v>
      </c>
      <c r="E95" s="204" t="n">
        <v>3.74</v>
      </c>
      <c r="F95" s="204" t="n">
        <v>3.75</v>
      </c>
      <c r="G95" s="204" t="n">
        <v>3.75</v>
      </c>
      <c r="H95" s="204" t="n">
        <v>3.76</v>
      </c>
      <c r="I95" s="204" t="n">
        <v>3.82</v>
      </c>
      <c r="J95" s="204" t="n">
        <v>5</v>
      </c>
      <c r="K95" s="204" t="n">
        <v>6.03</v>
      </c>
      <c r="L95" s="204"/>
      <c r="M95" s="218"/>
      <c r="N95" s="186" t="n">
        <f aca="false">SUM(B95:M95)</f>
        <v>34.5</v>
      </c>
      <c r="O95" s="189" t="n">
        <f aca="false">MIN(B95:M95)</f>
        <v>1.27</v>
      </c>
      <c r="P95" s="189" t="s">
        <v>29</v>
      </c>
      <c r="Q95" s="189" t="n">
        <f aca="false">MAX(B95:M95)</f>
        <v>6.03</v>
      </c>
    </row>
    <row r="96" s="272" customFormat="true" ht="12.75" hidden="false" customHeight="false" outlineLevel="0" collapsed="false">
      <c r="A96" s="264" t="s">
        <v>145</v>
      </c>
      <c r="B96" s="273" t="n">
        <v>173</v>
      </c>
      <c r="C96" s="274" t="n">
        <v>214</v>
      </c>
      <c r="D96" s="274" t="n">
        <v>247</v>
      </c>
      <c r="E96" s="274" t="n">
        <v>503.65</v>
      </c>
      <c r="F96" s="274" t="n">
        <v>494</v>
      </c>
      <c r="G96" s="274" t="n">
        <v>505</v>
      </c>
      <c r="H96" s="274" t="n">
        <v>506.35</v>
      </c>
      <c r="I96" s="274" t="n">
        <v>510</v>
      </c>
      <c r="J96" s="274" t="n">
        <v>679.5</v>
      </c>
      <c r="K96" s="274" t="n">
        <v>822</v>
      </c>
      <c r="L96" s="185"/>
      <c r="M96" s="275"/>
      <c r="N96" s="200" t="n">
        <f aca="false">SUM(B96:M96)</f>
        <v>4654.5</v>
      </c>
      <c r="O96" s="189"/>
      <c r="P96" s="189"/>
      <c r="Q96" s="189"/>
    </row>
    <row r="97" s="272" customFormat="true" ht="12.75" hidden="false" customHeight="false" outlineLevel="0" collapsed="false">
      <c r="A97" s="267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4"/>
      <c r="P97" s="194"/>
      <c r="Q97" s="195"/>
    </row>
    <row r="98" customFormat="false" ht="12.75" hidden="false" customHeight="false" outlineLevel="0" collapsed="false">
      <c r="A98" s="181" t="s">
        <v>173</v>
      </c>
      <c r="B98" s="256" t="n">
        <v>3.98</v>
      </c>
      <c r="C98" s="185" t="n">
        <v>4.65</v>
      </c>
      <c r="D98" s="185"/>
      <c r="E98" s="185" t="n">
        <v>5.68</v>
      </c>
      <c r="F98" s="185" t="n">
        <v>5.74</v>
      </c>
      <c r="G98" s="185" t="n">
        <v>5.82</v>
      </c>
      <c r="H98" s="185"/>
      <c r="I98" s="185"/>
      <c r="J98" s="185"/>
      <c r="K98" s="185"/>
      <c r="L98" s="185"/>
      <c r="M98" s="186"/>
      <c r="N98" s="238" t="n">
        <f aca="false">SUM(B98:M98)</f>
        <v>25.87</v>
      </c>
      <c r="O98" s="240" t="n">
        <f aca="false">MIN(B98:M98)</f>
        <v>3.98</v>
      </c>
      <c r="P98" s="240" t="s">
        <v>29</v>
      </c>
      <c r="Q98" s="240" t="n">
        <f aca="false">MAX(B98:M98)</f>
        <v>5.82</v>
      </c>
    </row>
    <row r="99" customFormat="false" ht="12.75" hidden="false" customHeight="false" outlineLevel="0" collapsed="false">
      <c r="A99" s="264" t="s">
        <v>145</v>
      </c>
      <c r="B99" s="273" t="n">
        <v>359</v>
      </c>
      <c r="C99" s="274" t="n">
        <v>434</v>
      </c>
      <c r="D99" s="274"/>
      <c r="E99" s="274" t="n">
        <v>531</v>
      </c>
      <c r="F99" s="274" t="n">
        <v>531</v>
      </c>
      <c r="G99" s="274" t="n">
        <v>520</v>
      </c>
      <c r="H99" s="274"/>
      <c r="I99" s="274"/>
      <c r="J99" s="185"/>
      <c r="K99" s="274"/>
      <c r="L99" s="274"/>
      <c r="M99" s="275"/>
      <c r="N99" s="238" t="n">
        <f aca="false">SUM(B99:M99)</f>
        <v>2375</v>
      </c>
      <c r="O99" s="240"/>
      <c r="P99" s="240"/>
      <c r="Q99" s="240"/>
    </row>
    <row r="100" customFormat="false" ht="12.75" hidden="false" customHeight="false" outlineLevel="0" collapsed="false">
      <c r="A100" s="267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4"/>
      <c r="P100" s="194"/>
      <c r="Q100" s="195"/>
    </row>
    <row r="101" s="48" customFormat="true" ht="12.75" hidden="false" customHeight="false" outlineLevel="0" collapsed="false">
      <c r="A101" s="181" t="s">
        <v>174</v>
      </c>
      <c r="B101" s="256" t="n">
        <v>22.5</v>
      </c>
      <c r="C101" s="185" t="n">
        <v>25</v>
      </c>
      <c r="D101" s="185" t="n">
        <v>25</v>
      </c>
      <c r="E101" s="185" t="n">
        <v>25</v>
      </c>
      <c r="F101" s="185" t="n">
        <v>25</v>
      </c>
      <c r="G101" s="185" t="n">
        <v>25.5</v>
      </c>
      <c r="H101" s="185" t="n">
        <v>25.5</v>
      </c>
      <c r="I101" s="185" t="n">
        <v>26.5</v>
      </c>
      <c r="J101" s="185" t="n">
        <v>26.8</v>
      </c>
      <c r="K101" s="185" t="n">
        <v>38</v>
      </c>
      <c r="L101" s="185" t="n">
        <v>38</v>
      </c>
      <c r="M101" s="186"/>
      <c r="N101" s="238" t="n">
        <f aca="false">SUM(B101:M101)</f>
        <v>302.8</v>
      </c>
      <c r="O101" s="240" t="n">
        <f aca="false">MIN(B101:M101)</f>
        <v>22.5</v>
      </c>
      <c r="P101" s="240" t="s">
        <v>29</v>
      </c>
      <c r="Q101" s="240" t="n">
        <f aca="false">MAX(B101:M101)</f>
        <v>38</v>
      </c>
    </row>
    <row r="102" s="48" customFormat="true" ht="12.75" hidden="false" customHeight="false" outlineLevel="0" collapsed="false">
      <c r="A102" s="191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4"/>
      <c r="P102" s="194"/>
      <c r="Q102" s="195"/>
    </row>
    <row r="103" s="48" customFormat="true" ht="12.75" hidden="false" customHeight="false" outlineLevel="0" collapsed="false">
      <c r="A103" s="181" t="s">
        <v>175</v>
      </c>
      <c r="B103" s="203" t="n">
        <v>15.4</v>
      </c>
      <c r="C103" s="204" t="n">
        <v>18.6</v>
      </c>
      <c r="D103" s="204" t="n">
        <v>19</v>
      </c>
      <c r="E103" s="204" t="n">
        <v>19.5</v>
      </c>
      <c r="F103" s="204" t="n">
        <v>20.2</v>
      </c>
      <c r="G103" s="204" t="n">
        <v>21.5</v>
      </c>
      <c r="H103" s="204" t="n">
        <v>23.4</v>
      </c>
      <c r="I103" s="204" t="n">
        <v>23.5</v>
      </c>
      <c r="J103" s="204" t="n">
        <v>24</v>
      </c>
      <c r="K103" s="204" t="n">
        <v>24.7</v>
      </c>
      <c r="L103" s="204" t="n">
        <v>25</v>
      </c>
      <c r="M103" s="204" t="n">
        <v>25</v>
      </c>
      <c r="N103" s="231" t="n">
        <f aca="false">SUM(B103:M106)</f>
        <v>1140.3</v>
      </c>
      <c r="O103" s="189" t="n">
        <f aca="false">MIN(B103:M106)</f>
        <v>15.4</v>
      </c>
      <c r="P103" s="189" t="s">
        <v>29</v>
      </c>
      <c r="Q103" s="189" t="n">
        <f aca="false">MAX(B103:M106)</f>
        <v>41</v>
      </c>
    </row>
    <row r="104" s="48" customFormat="true" ht="12.75" hidden="false" customHeight="false" outlineLevel="0" collapsed="false">
      <c r="A104" s="201"/>
      <c r="B104" s="203" t="n">
        <v>25</v>
      </c>
      <c r="C104" s="204" t="n">
        <v>25</v>
      </c>
      <c r="D104" s="204" t="n">
        <v>25</v>
      </c>
      <c r="E104" s="204" t="n">
        <v>25</v>
      </c>
      <c r="F104" s="204" t="n">
        <v>25</v>
      </c>
      <c r="G104" s="204" t="n">
        <v>25</v>
      </c>
      <c r="H104" s="204" t="n">
        <v>25</v>
      </c>
      <c r="I104" s="204" t="n">
        <v>27</v>
      </c>
      <c r="J104" s="204" t="n">
        <v>29.5</v>
      </c>
      <c r="K104" s="204" t="n">
        <v>31</v>
      </c>
      <c r="L104" s="204" t="n">
        <v>31.5</v>
      </c>
      <c r="M104" s="204" t="n">
        <v>33</v>
      </c>
      <c r="N104" s="246"/>
      <c r="O104" s="208"/>
      <c r="P104" s="208"/>
      <c r="Q104" s="208"/>
    </row>
    <row r="105" s="48" customFormat="true" ht="12.75" hidden="false" customHeight="false" outlineLevel="0" collapsed="false">
      <c r="A105" s="206"/>
      <c r="B105" s="203" t="n">
        <v>33</v>
      </c>
      <c r="C105" s="204" t="n">
        <v>33.5</v>
      </c>
      <c r="D105" s="204" t="n">
        <v>34.5</v>
      </c>
      <c r="E105" s="204" t="n">
        <v>36.5</v>
      </c>
      <c r="F105" s="204" t="n">
        <v>37</v>
      </c>
      <c r="G105" s="204" t="n">
        <v>37</v>
      </c>
      <c r="H105" s="204" t="n">
        <v>37</v>
      </c>
      <c r="I105" s="204" t="n">
        <v>37</v>
      </c>
      <c r="J105" s="204" t="n">
        <v>37</v>
      </c>
      <c r="K105" s="204" t="n">
        <v>37.1</v>
      </c>
      <c r="L105" s="204" t="n">
        <v>37.5</v>
      </c>
      <c r="M105" s="204" t="n">
        <v>38</v>
      </c>
      <c r="N105" s="246"/>
      <c r="O105" s="208"/>
      <c r="P105" s="208"/>
      <c r="Q105" s="208"/>
    </row>
    <row r="106" s="48" customFormat="true" ht="12.75" hidden="false" customHeight="false" outlineLevel="0" collapsed="false">
      <c r="A106" s="206"/>
      <c r="B106" s="203" t="n">
        <v>38.5</v>
      </c>
      <c r="C106" s="204" t="n">
        <v>38.9</v>
      </c>
      <c r="D106" s="204" t="n">
        <v>41</v>
      </c>
      <c r="E106" s="204"/>
      <c r="F106" s="204"/>
      <c r="G106" s="204"/>
      <c r="H106" s="204"/>
      <c r="I106" s="204"/>
      <c r="J106" s="204"/>
      <c r="K106" s="204"/>
      <c r="L106" s="204"/>
      <c r="M106" s="204"/>
      <c r="N106" s="246"/>
      <c r="O106" s="208"/>
      <c r="P106" s="208"/>
      <c r="Q106" s="208"/>
    </row>
    <row r="107" s="48" customFormat="true" ht="12.75" hidden="false" customHeight="false" outlineLevel="0" collapsed="false">
      <c r="A107" s="191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4"/>
      <c r="P107" s="194"/>
      <c r="Q107" s="195"/>
    </row>
    <row r="108" s="48" customFormat="true" ht="12.75" hidden="false" customHeight="false" outlineLevel="0" collapsed="false">
      <c r="A108" s="181" t="s">
        <v>176</v>
      </c>
      <c r="B108" s="242" t="n">
        <v>12</v>
      </c>
      <c r="C108" s="200" t="n">
        <v>13.1</v>
      </c>
      <c r="D108" s="226" t="n">
        <v>13.8</v>
      </c>
      <c r="E108" s="200" t="n">
        <v>16.4</v>
      </c>
      <c r="F108" s="200" t="n">
        <v>17.3</v>
      </c>
      <c r="G108" s="200" t="n">
        <v>18</v>
      </c>
      <c r="H108" s="200" t="n">
        <v>19.1</v>
      </c>
      <c r="I108" s="226" t="n">
        <v>19.3</v>
      </c>
      <c r="J108" s="226" t="n">
        <v>19.6</v>
      </c>
      <c r="K108" s="226" t="n">
        <v>29.5</v>
      </c>
      <c r="L108" s="226" t="n">
        <v>34</v>
      </c>
      <c r="M108" s="201" t="n">
        <v>37.5</v>
      </c>
      <c r="N108" s="231" t="n">
        <f aca="false">SUM(B108:M109)</f>
        <v>401.1</v>
      </c>
      <c r="O108" s="276" t="n">
        <f aca="false">MIN(B108:M109)</f>
        <v>12</v>
      </c>
      <c r="P108" s="189" t="s">
        <v>29</v>
      </c>
      <c r="Q108" s="190" t="n">
        <f aca="false">MAX(B108:M109)</f>
        <v>38</v>
      </c>
    </row>
    <row r="109" s="48" customFormat="true" ht="12.75" hidden="false" customHeight="false" outlineLevel="0" collapsed="false">
      <c r="A109" s="277"/>
      <c r="B109" s="213" t="n">
        <v>37.5</v>
      </c>
      <c r="C109" s="236" t="n">
        <v>38</v>
      </c>
      <c r="D109" s="214" t="n">
        <v>38</v>
      </c>
      <c r="E109" s="214" t="n">
        <v>38</v>
      </c>
      <c r="F109" s="214"/>
      <c r="G109" s="214"/>
      <c r="H109" s="214"/>
      <c r="I109" s="214"/>
      <c r="J109" s="214"/>
      <c r="K109" s="214"/>
      <c r="L109" s="214"/>
      <c r="M109" s="215"/>
      <c r="N109" s="206"/>
      <c r="O109" s="212"/>
      <c r="P109" s="208"/>
      <c r="Q109" s="209"/>
    </row>
    <row r="110" s="48" customFormat="true" ht="12.75" hidden="false" customHeight="false" outlineLevel="0" collapsed="false">
      <c r="A110" s="191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4"/>
      <c r="P110" s="194"/>
      <c r="Q110" s="195"/>
    </row>
    <row r="111" s="48" customFormat="true" ht="12.75" hidden="false" customHeight="false" outlineLevel="0" collapsed="false">
      <c r="A111" s="181" t="s">
        <v>177</v>
      </c>
      <c r="B111" s="203" t="n">
        <v>36.4</v>
      </c>
      <c r="C111" s="204" t="n">
        <v>34.9</v>
      </c>
      <c r="D111" s="204" t="n">
        <v>35</v>
      </c>
      <c r="E111" s="204" t="n">
        <v>36.3</v>
      </c>
      <c r="F111" s="204" t="n">
        <v>36.3</v>
      </c>
      <c r="G111" s="204" t="n">
        <v>29.4</v>
      </c>
      <c r="H111" s="204" t="n">
        <v>32.2</v>
      </c>
      <c r="I111" s="205" t="n">
        <v>24.1</v>
      </c>
      <c r="J111" s="204" t="n">
        <v>33.5</v>
      </c>
      <c r="K111" s="204" t="n">
        <v>25.7</v>
      </c>
      <c r="L111" s="204" t="n">
        <v>36.4</v>
      </c>
      <c r="M111" s="206"/>
      <c r="N111" s="232" t="n">
        <f aca="false">SUM(B111:M111)</f>
        <v>360.2</v>
      </c>
      <c r="O111" s="229" t="n">
        <f aca="false">MIN(B111:M111)</f>
        <v>24.1</v>
      </c>
      <c r="P111" s="229" t="s">
        <v>29</v>
      </c>
      <c r="Q111" s="229" t="n">
        <f aca="false">MAX(B111:M111)</f>
        <v>36.4</v>
      </c>
    </row>
    <row r="112" s="48" customFormat="true" ht="12.75" hidden="false" customHeight="false" outlineLevel="0" collapsed="false">
      <c r="A112" s="191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4"/>
      <c r="P112" s="194"/>
      <c r="Q112" s="195"/>
    </row>
    <row r="113" s="48" customFormat="true" ht="12.75" hidden="false" customHeight="true" outlineLevel="0" collapsed="false">
      <c r="A113" s="181" t="s">
        <v>178</v>
      </c>
      <c r="B113" s="278" t="n">
        <f aca="false">3.05*29</f>
        <v>88.45</v>
      </c>
      <c r="C113" s="199" t="n">
        <f aca="false">3.25*9</f>
        <v>29.25</v>
      </c>
      <c r="D113" s="199" t="n">
        <f aca="false">4.95*3</f>
        <v>14.85</v>
      </c>
      <c r="E113" s="199" t="n">
        <f aca="false">5.8*21</f>
        <v>121.8</v>
      </c>
      <c r="F113" s="200"/>
      <c r="G113" s="200"/>
      <c r="H113" s="200"/>
      <c r="I113" s="200"/>
      <c r="J113" s="200"/>
      <c r="K113" s="200"/>
      <c r="L113" s="200"/>
      <c r="M113" s="201"/>
      <c r="N113" s="201" t="n">
        <f aca="false">SUM(B113:M115)</f>
        <v>302.64</v>
      </c>
      <c r="O113" s="189" t="n">
        <f aca="false">MIN(B114:M115)</f>
        <v>2.5</v>
      </c>
      <c r="P113" s="189" t="s">
        <v>29</v>
      </c>
      <c r="Q113" s="189" t="n">
        <f aca="false">MAX(B114:M115)</f>
        <v>5.8</v>
      </c>
    </row>
    <row r="114" s="48" customFormat="true" ht="12.75" hidden="false" customHeight="true" outlineLevel="0" collapsed="false">
      <c r="A114" s="231"/>
      <c r="B114" s="203" t="n">
        <v>3.05</v>
      </c>
      <c r="C114" s="204" t="n">
        <v>3.25</v>
      </c>
      <c r="D114" s="204" t="n">
        <v>4.95</v>
      </c>
      <c r="E114" s="204" t="n">
        <v>5.8</v>
      </c>
      <c r="F114" s="204" t="n">
        <v>2.5</v>
      </c>
      <c r="G114" s="204" t="n">
        <v>2.84</v>
      </c>
      <c r="H114" s="204" t="n">
        <v>3</v>
      </c>
      <c r="I114" s="204" t="n">
        <v>3.39</v>
      </c>
      <c r="J114" s="204" t="n">
        <v>3.48</v>
      </c>
      <c r="K114" s="204" t="n">
        <v>3.5</v>
      </c>
      <c r="L114" s="204" t="n">
        <v>3.5</v>
      </c>
      <c r="M114" s="206" t="n">
        <v>3.5</v>
      </c>
      <c r="N114" s="206"/>
      <c r="O114" s="208"/>
      <c r="P114" s="208"/>
      <c r="Q114" s="208"/>
    </row>
    <row r="115" s="48" customFormat="true" ht="12.75" hidden="false" customHeight="true" outlineLevel="0" collapsed="false">
      <c r="A115" s="232"/>
      <c r="B115" s="213" t="n">
        <v>5.53</v>
      </c>
      <c r="C115" s="214"/>
      <c r="D115" s="214"/>
      <c r="E115" s="214"/>
      <c r="F115" s="214"/>
      <c r="G115" s="214"/>
      <c r="H115" s="214"/>
      <c r="I115" s="214"/>
      <c r="J115" s="214"/>
      <c r="K115" s="214"/>
      <c r="L115" s="214"/>
      <c r="M115" s="215"/>
      <c r="N115" s="206"/>
      <c r="O115" s="233"/>
      <c r="P115" s="234"/>
      <c r="Q115" s="234"/>
    </row>
    <row r="116" s="48" customFormat="true" ht="12.75" hidden="false" customHeight="true" outlineLevel="0" collapsed="false">
      <c r="A116" s="19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193"/>
      <c r="O116" s="194"/>
      <c r="P116" s="194"/>
      <c r="Q116" s="195"/>
    </row>
    <row r="117" customFormat="false" ht="12.75" hidden="false" customHeight="false" outlineLevel="0" collapsed="false">
      <c r="A117" s="181" t="s">
        <v>179</v>
      </c>
      <c r="B117" s="182" t="n">
        <v>0.74</v>
      </c>
      <c r="C117" s="184" t="n">
        <v>0.88</v>
      </c>
      <c r="D117" s="184" t="n">
        <v>1</v>
      </c>
      <c r="E117" s="184" t="n">
        <v>1.5</v>
      </c>
      <c r="F117" s="279"/>
      <c r="G117" s="184"/>
      <c r="H117" s="184"/>
      <c r="I117" s="184"/>
      <c r="J117" s="184"/>
      <c r="K117" s="184"/>
      <c r="L117" s="184"/>
      <c r="M117" s="186"/>
      <c r="N117" s="238" t="n">
        <f aca="false">SUM(B117:M117)</f>
        <v>4.12</v>
      </c>
      <c r="O117" s="189" t="n">
        <f aca="false">MIN(B117:M117)</f>
        <v>0.74</v>
      </c>
      <c r="P117" s="189" t="s">
        <v>29</v>
      </c>
      <c r="Q117" s="189" t="n">
        <f aca="false">MAX(B117:M117)</f>
        <v>1.5</v>
      </c>
    </row>
    <row r="118" customFormat="false" ht="12.75" hidden="false" customHeight="false" outlineLevel="0" collapsed="false">
      <c r="A118" s="191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4"/>
      <c r="P118" s="194"/>
      <c r="Q118" s="195"/>
    </row>
    <row r="119" customFormat="false" ht="12.75" hidden="false" customHeight="false" outlineLevel="0" collapsed="false">
      <c r="A119" s="181" t="s">
        <v>180</v>
      </c>
      <c r="B119" s="278" t="n">
        <f aca="false">1*34</f>
        <v>34</v>
      </c>
      <c r="C119" s="200"/>
      <c r="D119" s="200"/>
      <c r="E119" s="280"/>
      <c r="F119" s="199"/>
      <c r="G119" s="200"/>
      <c r="H119" s="200"/>
      <c r="I119" s="200"/>
      <c r="J119" s="200"/>
      <c r="K119" s="200"/>
      <c r="L119" s="200"/>
      <c r="M119" s="201"/>
      <c r="N119" s="276" t="n">
        <f aca="false">SUM(B119:M120)</f>
        <v>42.03</v>
      </c>
      <c r="O119" s="281" t="n">
        <f aca="false">MIN(B120:M120)</f>
        <v>0.53</v>
      </c>
      <c r="P119" s="276" t="s">
        <v>29</v>
      </c>
      <c r="Q119" s="281" t="n">
        <f aca="false">MAX(B120:M120)</f>
        <v>1.73</v>
      </c>
    </row>
    <row r="120" customFormat="false" ht="12.75" hidden="false" customHeight="false" outlineLevel="0" collapsed="false">
      <c r="A120" s="240"/>
      <c r="B120" s="250" t="n">
        <v>1</v>
      </c>
      <c r="C120" s="251" t="n">
        <v>0.53</v>
      </c>
      <c r="D120" s="251" t="n">
        <v>0.57</v>
      </c>
      <c r="E120" s="251" t="n">
        <v>0.63</v>
      </c>
      <c r="F120" s="251" t="n">
        <v>0.63</v>
      </c>
      <c r="G120" s="251" t="n">
        <v>0.65</v>
      </c>
      <c r="H120" s="251" t="n">
        <v>0.65</v>
      </c>
      <c r="I120" s="251" t="n">
        <v>0.68</v>
      </c>
      <c r="J120" s="251" t="n">
        <v>0.96</v>
      </c>
      <c r="K120" s="251" t="n">
        <v>1.73</v>
      </c>
      <c r="L120" s="251"/>
      <c r="M120" s="215"/>
      <c r="N120" s="282"/>
      <c r="O120" s="283"/>
      <c r="P120" s="282"/>
      <c r="Q120" s="283"/>
    </row>
    <row r="121" customFormat="false" ht="12.75" hidden="false" customHeight="false" outlineLevel="0" collapsed="false">
      <c r="A121" s="267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3"/>
      <c r="O121" s="194"/>
      <c r="P121" s="194"/>
      <c r="Q121" s="195"/>
    </row>
    <row r="122" s="259" customFormat="true" ht="12.75" hidden="false" customHeight="false" outlineLevel="0" collapsed="false">
      <c r="A122" s="181" t="s">
        <v>181</v>
      </c>
      <c r="B122" s="200" t="n">
        <v>0.95</v>
      </c>
      <c r="C122" s="200" t="n">
        <v>1.67</v>
      </c>
      <c r="D122" s="200" t="n">
        <v>2.26</v>
      </c>
      <c r="E122" s="200" t="n">
        <v>2.37</v>
      </c>
      <c r="F122" s="200" t="n">
        <v>2.98</v>
      </c>
      <c r="G122" s="200" t="n">
        <v>3.05</v>
      </c>
      <c r="H122" s="226" t="n">
        <v>3.05</v>
      </c>
      <c r="I122" s="226" t="n">
        <v>3.05</v>
      </c>
      <c r="J122" s="226" t="n">
        <v>3.05</v>
      </c>
      <c r="K122" s="200"/>
      <c r="L122" s="200"/>
      <c r="M122" s="201"/>
      <c r="N122" s="201" t="n">
        <f aca="false">SUM(B122:M122)</f>
        <v>22.43</v>
      </c>
      <c r="O122" s="276" t="n">
        <f aca="false">MIN(B122:M122)</f>
        <v>0.95</v>
      </c>
      <c r="P122" s="189" t="s">
        <v>29</v>
      </c>
      <c r="Q122" s="190" t="n">
        <f aca="false">MAX(B122:M122)</f>
        <v>3.05</v>
      </c>
    </row>
    <row r="123" s="259" customFormat="true" ht="12.75" hidden="false" customHeight="false" outlineLevel="0" collapsed="false">
      <c r="A123" s="191"/>
      <c r="B123" s="192"/>
      <c r="C123" s="192"/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3"/>
      <c r="O123" s="194"/>
      <c r="P123" s="194"/>
      <c r="Q123" s="195"/>
    </row>
    <row r="124" s="259" customFormat="true" ht="12.75" hidden="false" customHeight="false" outlineLevel="0" collapsed="false">
      <c r="A124" s="181" t="s">
        <v>182</v>
      </c>
      <c r="B124" s="256"/>
      <c r="C124" s="185"/>
      <c r="D124" s="185"/>
      <c r="E124" s="185" t="n">
        <v>1.36</v>
      </c>
      <c r="F124" s="185" t="n">
        <v>1.38</v>
      </c>
      <c r="G124" s="185" t="n">
        <v>1.39</v>
      </c>
      <c r="H124" s="185" t="n">
        <v>1.43</v>
      </c>
      <c r="I124" s="185"/>
      <c r="J124" s="185"/>
      <c r="K124" s="185"/>
      <c r="L124" s="185"/>
      <c r="M124" s="186"/>
      <c r="N124" s="201" t="n">
        <f aca="false">SUM(B124:M124)</f>
        <v>5.56</v>
      </c>
      <c r="O124" s="276" t="n">
        <f aca="false">MIN(B124:M124)</f>
        <v>1.36</v>
      </c>
      <c r="P124" s="189" t="s">
        <v>29</v>
      </c>
      <c r="Q124" s="190" t="n">
        <f aca="false">MAX(B124:M124)</f>
        <v>1.43</v>
      </c>
    </row>
    <row r="125" s="259" customFormat="true" ht="12.75" hidden="false" customHeight="false" outlineLevel="0" collapsed="false">
      <c r="A125" s="19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193"/>
      <c r="O125" s="194"/>
      <c r="P125" s="194"/>
      <c r="Q125" s="195"/>
    </row>
    <row r="126" s="259" customFormat="true" ht="12.75" hidden="false" customHeight="false" outlineLevel="0" collapsed="false">
      <c r="A126" s="181" t="s">
        <v>183</v>
      </c>
      <c r="B126" s="242" t="n">
        <v>2.72</v>
      </c>
      <c r="C126" s="200" t="n">
        <v>2.89</v>
      </c>
      <c r="D126" s="200" t="n">
        <v>2.93</v>
      </c>
      <c r="E126" s="200" t="n">
        <v>3.01</v>
      </c>
      <c r="F126" s="200" t="n">
        <v>3.01</v>
      </c>
      <c r="G126" s="200" t="n">
        <v>3.03</v>
      </c>
      <c r="H126" s="200" t="n">
        <v>3.03</v>
      </c>
      <c r="I126" s="200" t="n">
        <v>3.03</v>
      </c>
      <c r="J126" s="200" t="n">
        <v>3.09</v>
      </c>
      <c r="K126" s="200" t="n">
        <v>3.29</v>
      </c>
      <c r="L126" s="200"/>
      <c r="M126" s="201" t="n">
        <v>4.68</v>
      </c>
      <c r="N126" s="201" t="n">
        <f aca="false">SUM(B126:M127)</f>
        <v>58.27</v>
      </c>
      <c r="O126" s="276" t="n">
        <f aca="false">MIN(B126:M127)</f>
        <v>2.72</v>
      </c>
      <c r="P126" s="189" t="s">
        <v>29</v>
      </c>
      <c r="Q126" s="190" t="n">
        <f aca="false">MAX(B126:M127)</f>
        <v>4.8</v>
      </c>
    </row>
    <row r="127" s="259" customFormat="true" ht="12.75" hidden="false" customHeight="false" outlineLevel="0" collapsed="false">
      <c r="A127" s="202"/>
      <c r="B127" s="213" t="n">
        <v>4.69</v>
      </c>
      <c r="C127" s="214" t="n">
        <v>4.69</v>
      </c>
      <c r="D127" s="214" t="n">
        <v>4.69</v>
      </c>
      <c r="E127" s="214" t="n">
        <v>4.69</v>
      </c>
      <c r="F127" s="214" t="n">
        <v>4.8</v>
      </c>
      <c r="G127" s="214"/>
      <c r="H127" s="214"/>
      <c r="I127" s="214"/>
      <c r="J127" s="214"/>
      <c r="K127" s="214"/>
      <c r="L127" s="214"/>
      <c r="M127" s="215"/>
      <c r="N127" s="206"/>
      <c r="O127" s="212"/>
      <c r="P127" s="208"/>
      <c r="Q127" s="209"/>
    </row>
    <row r="128" s="259" customFormat="true" ht="12.75" hidden="false" customHeight="false" outlineLevel="0" collapsed="false">
      <c r="A128" s="191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3"/>
      <c r="O128" s="194"/>
      <c r="P128" s="194"/>
      <c r="Q128" s="195"/>
    </row>
    <row r="129" s="48" customFormat="true" ht="12.75" hidden="false" customHeight="false" outlineLevel="0" collapsed="false">
      <c r="A129" s="181" t="s">
        <v>184</v>
      </c>
      <c r="B129" s="256" t="n">
        <v>0.61</v>
      </c>
      <c r="C129" s="185" t="n">
        <v>0.64</v>
      </c>
      <c r="D129" s="185" t="n">
        <v>0.69</v>
      </c>
      <c r="E129" s="185" t="n">
        <v>0.79</v>
      </c>
      <c r="F129" s="185" t="n">
        <v>0.81</v>
      </c>
      <c r="G129" s="185" t="n">
        <v>0.84</v>
      </c>
      <c r="H129" s="185" t="n">
        <v>0.9</v>
      </c>
      <c r="I129" s="185"/>
      <c r="J129" s="185" t="n">
        <v>0.98</v>
      </c>
      <c r="K129" s="185" t="n">
        <v>1.04</v>
      </c>
      <c r="L129" s="185" t="n">
        <v>1.12</v>
      </c>
      <c r="M129" s="186" t="n">
        <v>1.14</v>
      </c>
      <c r="N129" s="284" t="n">
        <f aca="false">SUM(B129:M129)+SUM(B131:M131)</f>
        <v>24.87</v>
      </c>
      <c r="O129" s="285" t="n">
        <f aca="false">MIN(B129:M129,B131:M131)</f>
        <v>0.61</v>
      </c>
      <c r="P129" s="189" t="s">
        <v>29</v>
      </c>
      <c r="Q129" s="285" t="n">
        <f aca="false">MAX(B129:M129,B131:M131)</f>
        <v>3.11</v>
      </c>
    </row>
    <row r="130" s="48" customFormat="true" ht="12.75" hidden="false" customHeight="false" outlineLevel="0" collapsed="false">
      <c r="A130" s="286" t="s">
        <v>145</v>
      </c>
      <c r="B130" s="287" t="n">
        <v>12.1</v>
      </c>
      <c r="C130" s="288" t="n">
        <v>12.7</v>
      </c>
      <c r="D130" s="288" t="n">
        <v>13.8</v>
      </c>
      <c r="E130" s="288" t="n">
        <v>15.8</v>
      </c>
      <c r="F130" s="274" t="n">
        <v>16</v>
      </c>
      <c r="G130" s="274" t="n">
        <v>16.7</v>
      </c>
      <c r="H130" s="274" t="n">
        <v>18</v>
      </c>
      <c r="I130" s="274"/>
      <c r="J130" s="274" t="n">
        <v>19.6</v>
      </c>
      <c r="K130" s="274" t="n">
        <v>20.9</v>
      </c>
      <c r="L130" s="274" t="n">
        <v>22.3</v>
      </c>
      <c r="M130" s="289" t="n">
        <v>23.2</v>
      </c>
      <c r="N130" s="243" t="n">
        <f aca="false">SUM(B130:M130)+SUM(B132:M132)</f>
        <v>496</v>
      </c>
      <c r="O130" s="285"/>
      <c r="P130" s="189"/>
      <c r="Q130" s="285"/>
    </row>
    <row r="131" s="48" customFormat="true" ht="12.75" hidden="false" customHeight="false" outlineLevel="0" collapsed="false">
      <c r="A131" s="286"/>
      <c r="B131" s="290" t="n">
        <v>1.2</v>
      </c>
      <c r="C131" s="291" t="n">
        <v>1.25</v>
      </c>
      <c r="D131" s="291" t="n">
        <v>1.26</v>
      </c>
      <c r="E131" s="291" t="n">
        <v>1.3</v>
      </c>
      <c r="F131" s="291" t="n">
        <v>1.32</v>
      </c>
      <c r="G131" s="291" t="n">
        <v>1.54</v>
      </c>
      <c r="H131" s="291" t="n">
        <v>1.56</v>
      </c>
      <c r="I131" s="292" t="n">
        <v>2.77</v>
      </c>
      <c r="J131" s="271" t="n">
        <v>3.11</v>
      </c>
      <c r="K131" s="185"/>
      <c r="L131" s="185"/>
      <c r="M131" s="186"/>
      <c r="N131" s="187"/>
      <c r="O131" s="293"/>
      <c r="P131" s="208"/>
      <c r="Q131" s="293"/>
    </row>
    <row r="132" s="48" customFormat="true" ht="12.75" hidden="false" customHeight="false" outlineLevel="0" collapsed="false">
      <c r="A132" s="294" t="s">
        <v>145</v>
      </c>
      <c r="B132" s="273" t="n">
        <v>24</v>
      </c>
      <c r="C132" s="274" t="n">
        <v>25.3</v>
      </c>
      <c r="D132" s="274" t="n">
        <v>25.4</v>
      </c>
      <c r="E132" s="274" t="n">
        <v>25.9</v>
      </c>
      <c r="F132" s="274" t="n">
        <v>26.6</v>
      </c>
      <c r="G132" s="274" t="n">
        <v>30.2</v>
      </c>
      <c r="H132" s="274" t="n">
        <v>31</v>
      </c>
      <c r="I132" s="295" t="n">
        <v>55.1</v>
      </c>
      <c r="J132" s="295" t="n">
        <v>61.4</v>
      </c>
      <c r="K132" s="274"/>
      <c r="L132" s="274"/>
      <c r="M132" s="275"/>
      <c r="N132" s="252"/>
      <c r="O132" s="296"/>
      <c r="P132" s="229"/>
      <c r="Q132" s="296"/>
    </row>
    <row r="133" s="48" customFormat="true" ht="12.75" hidden="false" customHeight="false" outlineLevel="0" collapsed="false">
      <c r="A133" s="297"/>
      <c r="B133" s="298"/>
      <c r="C133" s="298"/>
      <c r="D133" s="299"/>
      <c r="E133" s="298"/>
      <c r="F133" s="258"/>
      <c r="G133" s="299"/>
      <c r="H133" s="299"/>
      <c r="I133" s="299"/>
      <c r="J133" s="299"/>
      <c r="K133" s="299"/>
      <c r="L133" s="299"/>
      <c r="M133" s="299"/>
      <c r="N133" s="193"/>
      <c r="O133" s="194"/>
      <c r="P133" s="194"/>
      <c r="Q133" s="195"/>
    </row>
    <row r="134" customFormat="false" ht="12.75" hidden="false" customHeight="false" outlineLevel="0" collapsed="false">
      <c r="A134" s="181" t="s">
        <v>185</v>
      </c>
      <c r="B134" s="256" t="n">
        <v>2.87</v>
      </c>
      <c r="C134" s="185" t="n">
        <v>3</v>
      </c>
      <c r="D134" s="185" t="n">
        <v>3</v>
      </c>
      <c r="E134" s="185" t="n">
        <v>3.2</v>
      </c>
      <c r="F134" s="185" t="n">
        <v>3.27</v>
      </c>
      <c r="G134" s="185" t="n">
        <v>3.4</v>
      </c>
      <c r="H134" s="185" t="n">
        <v>6</v>
      </c>
      <c r="I134" s="185"/>
      <c r="J134" s="185"/>
      <c r="K134" s="185"/>
      <c r="L134" s="185"/>
      <c r="M134" s="186"/>
      <c r="N134" s="201" t="n">
        <f aca="false">SUM(B134:M134)</f>
        <v>24.74</v>
      </c>
      <c r="O134" s="189" t="n">
        <f aca="false">MIN(B134:M134)</f>
        <v>2.87</v>
      </c>
      <c r="P134" s="189" t="s">
        <v>29</v>
      </c>
      <c r="Q134" s="189" t="n">
        <f aca="false">MAX(B134:M134)</f>
        <v>6</v>
      </c>
    </row>
    <row r="135" customFormat="false" ht="12.75" hidden="false" customHeight="false" outlineLevel="0" collapsed="false">
      <c r="A135" s="238" t="s">
        <v>145</v>
      </c>
      <c r="B135" s="273" t="n">
        <v>18.5</v>
      </c>
      <c r="C135" s="274" t="n">
        <v>19.5</v>
      </c>
      <c r="D135" s="274" t="n">
        <v>19.5</v>
      </c>
      <c r="E135" s="274" t="n">
        <v>20.6</v>
      </c>
      <c r="F135" s="274" t="n">
        <v>21</v>
      </c>
      <c r="G135" s="274" t="n">
        <v>22</v>
      </c>
      <c r="H135" s="274" t="n">
        <v>39.1</v>
      </c>
      <c r="I135" s="228"/>
      <c r="J135" s="228"/>
      <c r="K135" s="228"/>
      <c r="L135" s="228"/>
      <c r="M135" s="222"/>
      <c r="N135" s="238" t="n">
        <f aca="false">SUM(B135:M135)</f>
        <v>160.2</v>
      </c>
      <c r="O135" s="240"/>
      <c r="P135" s="240"/>
      <c r="Q135" s="240"/>
    </row>
    <row r="136" customFormat="false" ht="12.75" hidden="false" customHeight="false" outlineLevel="0" collapsed="false">
      <c r="A136" s="300" t="s">
        <v>186</v>
      </c>
      <c r="G136" s="301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2" width="9.14"/>
    <col collapsed="false" customWidth="true" hidden="false" outlineLevel="0" max="2" min="2" style="302" width="5.56"/>
    <col collapsed="false" customWidth="true" hidden="false" outlineLevel="0" max="3" min="3" style="302" width="5.41"/>
    <col collapsed="false" customWidth="true" hidden="false" outlineLevel="0" max="4" min="4" style="302" width="7.99"/>
    <col collapsed="false" customWidth="true" hidden="false" outlineLevel="0" max="5" min="5" style="302" width="7.42"/>
    <col collapsed="false" customWidth="true" hidden="false" outlineLevel="0" max="7" min="6" style="302" width="5.56"/>
    <col collapsed="false" customWidth="true" hidden="false" outlineLevel="0" max="8" min="8" style="302" width="8.99"/>
    <col collapsed="false" customWidth="true" hidden="false" outlineLevel="0" max="9" min="9" style="302" width="8.14"/>
    <col collapsed="false" customWidth="true" hidden="false" outlineLevel="0" max="10" min="10" style="302" width="6.41"/>
    <col collapsed="false" customWidth="true" hidden="false" outlineLevel="0" max="11" min="11" style="303" width="11.56"/>
    <col collapsed="false" customWidth="true" hidden="false" outlineLevel="0" max="12" min="12" style="302" width="10.85"/>
    <col collapsed="false" customWidth="true" hidden="false" outlineLevel="0" max="13" min="13" style="304" width="9.85"/>
    <col collapsed="false" customWidth="false" hidden="false" outlineLevel="0" max="257" min="14" style="302" width="9.14"/>
  </cols>
  <sheetData>
    <row r="1" customFormat="false" ht="18.75" hidden="false" customHeight="false" outlineLevel="0" collapsed="false">
      <c r="A1" s="305" t="s">
        <v>187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</row>
    <row r="2" customFormat="false" ht="25.5" hidden="false" customHeight="true" outlineLevel="0" collapsed="false">
      <c r="A2" s="180" t="s">
        <v>51</v>
      </c>
      <c r="B2" s="180" t="s">
        <v>188</v>
      </c>
      <c r="C2" s="306" t="s">
        <v>189</v>
      </c>
      <c r="D2" s="306" t="s">
        <v>7</v>
      </c>
      <c r="E2" s="180"/>
      <c r="F2" s="306" t="s">
        <v>188</v>
      </c>
      <c r="G2" s="306" t="s">
        <v>189</v>
      </c>
      <c r="H2" s="306" t="s">
        <v>7</v>
      </c>
      <c r="I2" s="307"/>
      <c r="J2" s="180"/>
      <c r="K2" s="308" t="s">
        <v>7</v>
      </c>
      <c r="L2" s="180" t="s">
        <v>190</v>
      </c>
      <c r="M2" s="309"/>
    </row>
    <row r="3" customFormat="false" ht="12.75" hidden="false" customHeight="false" outlineLevel="0" collapsed="false">
      <c r="A3" s="188" t="n">
        <v>10</v>
      </c>
      <c r="B3" s="276" t="n">
        <v>680</v>
      </c>
      <c r="C3" s="276" t="n">
        <v>1450</v>
      </c>
      <c r="D3" s="310" t="n">
        <v>55.3</v>
      </c>
      <c r="E3" s="188" t="n">
        <v>10</v>
      </c>
      <c r="F3" s="276" t="n">
        <v>680</v>
      </c>
      <c r="G3" s="276" t="n">
        <v>1480</v>
      </c>
      <c r="H3" s="310" t="n">
        <v>55.6</v>
      </c>
      <c r="I3" s="310" t="n">
        <f aca="false">H3*26</f>
        <v>1445.6</v>
      </c>
      <c r="J3" s="276" t="s">
        <v>191</v>
      </c>
      <c r="K3" s="310" t="n">
        <f aca="false">SUM(D3:D5)+SUM(H3:I5)</f>
        <v>3626</v>
      </c>
      <c r="L3" s="311"/>
      <c r="M3" s="312" t="s">
        <v>192</v>
      </c>
      <c r="N3" s="313"/>
    </row>
    <row r="4" customFormat="false" ht="12.75" hidden="false" customHeight="false" outlineLevel="0" collapsed="false">
      <c r="A4" s="207" t="n">
        <v>10</v>
      </c>
      <c r="B4" s="212" t="n">
        <v>1360</v>
      </c>
      <c r="C4" s="212" t="n">
        <v>1870</v>
      </c>
      <c r="D4" s="314" t="n">
        <v>145</v>
      </c>
      <c r="E4" s="207" t="n">
        <v>10</v>
      </c>
      <c r="F4" s="212" t="n">
        <v>1400</v>
      </c>
      <c r="G4" s="212" t="n">
        <v>2800</v>
      </c>
      <c r="H4" s="314" t="n">
        <v>217.5</v>
      </c>
      <c r="I4" s="314" t="n">
        <f aca="false">218.5+215.5+217.5+218.5+216.5+216.5+214.5</f>
        <v>1517.5</v>
      </c>
      <c r="J4" s="212" t="s">
        <v>193</v>
      </c>
      <c r="K4" s="314"/>
      <c r="L4" s="315"/>
      <c r="M4" s="316"/>
      <c r="N4" s="313"/>
    </row>
    <row r="5" s="302" customFormat="true" ht="12.75" hidden="false" customHeight="false" outlineLevel="0" collapsed="false">
      <c r="A5" s="253" t="n">
        <v>10</v>
      </c>
      <c r="B5" s="282" t="n">
        <v>1400</v>
      </c>
      <c r="C5" s="282" t="n">
        <v>2450</v>
      </c>
      <c r="D5" s="317" t="n">
        <v>189.5</v>
      </c>
      <c r="E5" s="253"/>
      <c r="F5" s="282"/>
      <c r="G5" s="282"/>
      <c r="H5" s="317"/>
      <c r="I5" s="317"/>
      <c r="J5" s="282"/>
      <c r="K5" s="317"/>
      <c r="L5" s="318"/>
      <c r="M5" s="319"/>
    </row>
    <row r="6" customFormat="false" ht="12.75" hidden="false" customHeight="false" outlineLevel="0" collapsed="false">
      <c r="A6" s="188" t="n">
        <v>55</v>
      </c>
      <c r="B6" s="276" t="n">
        <v>1000</v>
      </c>
      <c r="C6" s="276" t="n">
        <v>2200</v>
      </c>
      <c r="D6" s="310" t="n">
        <v>1071</v>
      </c>
      <c r="E6" s="188" t="n">
        <v>55</v>
      </c>
      <c r="F6" s="276" t="n">
        <v>660</v>
      </c>
      <c r="G6" s="276" t="n">
        <v>1820</v>
      </c>
      <c r="H6" s="310" t="n">
        <v>540</v>
      </c>
      <c r="I6" s="310"/>
      <c r="J6" s="276"/>
      <c r="K6" s="310" t="n">
        <f aca="false">SUM(D6:D7)+SUM(H6:H7)</f>
        <v>4532</v>
      </c>
      <c r="L6" s="311"/>
      <c r="M6" s="320"/>
      <c r="N6" s="313"/>
    </row>
    <row r="7" s="302" customFormat="true" ht="12.75" hidden="false" customHeight="false" outlineLevel="0" collapsed="false">
      <c r="A7" s="253" t="n">
        <v>55</v>
      </c>
      <c r="B7" s="282" t="n">
        <v>1000</v>
      </c>
      <c r="C7" s="282" t="n">
        <v>2250</v>
      </c>
      <c r="D7" s="317" t="n">
        <v>1099</v>
      </c>
      <c r="E7" s="253" t="n">
        <v>55</v>
      </c>
      <c r="F7" s="282" t="n">
        <v>2020</v>
      </c>
      <c r="G7" s="282" t="n">
        <v>2040</v>
      </c>
      <c r="H7" s="317" t="n">
        <v>1822</v>
      </c>
      <c r="I7" s="317"/>
      <c r="J7" s="282"/>
      <c r="K7" s="317"/>
      <c r="L7" s="318"/>
      <c r="M7" s="319"/>
    </row>
    <row r="8" customFormat="false" ht="12.75" hidden="false" customHeight="false" outlineLevel="0" collapsed="false">
      <c r="A8" s="321" t="s">
        <v>186</v>
      </c>
      <c r="B8" s="322"/>
      <c r="C8" s="322"/>
      <c r="D8" s="322"/>
    </row>
    <row r="10" customFormat="false" ht="12.75" hidden="false" customHeight="false" outlineLevel="0" collapsed="false">
      <c r="E10" s="323"/>
      <c r="F10" s="323"/>
      <c r="G10" s="323"/>
      <c r="H10" s="324"/>
    </row>
    <row r="11" customFormat="false" ht="12.75" hidden="false" customHeight="false" outlineLevel="0" collapsed="false">
      <c r="E11" s="323"/>
      <c r="F11" s="323"/>
      <c r="G11" s="323"/>
      <c r="H11" s="324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5-11-13T11:36:38Z</cp:lastPrinted>
  <dcterms:modified xsi:type="dcterms:W3CDTF">2025-12-26T10:34:30Z</dcterms:modified>
  <cp:revision>0</cp:revision>
  <dc:subject/>
  <dc:title>Прайс Лист</dc:title>
</cp:coreProperties>
</file>